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1" activeTab="11"/>
  </bookViews>
  <sheets>
    <sheet name="PlotDat0" sheetId="1" state="hidden" r:id="rId2"/>
    <sheet name="PlotDat1" sheetId="2" state="hidden" r:id="rId3"/>
    <sheet name="PlotDat2" sheetId="3" state="hidden" r:id="rId4"/>
    <sheet name="PlotDat4" sheetId="4" state="hidden" r:id="rId5"/>
    <sheet name="PlotDat3" sheetId="5" state="hidden" r:id="rId6"/>
    <sheet name="PlotDat5" sheetId="6" state="hidden" r:id="rId7"/>
    <sheet name="PlotDat7" sheetId="7" state="hidden" r:id="rId8"/>
    <sheet name="PlotDat8" sheetId="8" state="hidden" r:id="rId9"/>
    <sheet name="PlotDat10" sheetId="9" state="hidden" r:id="rId10"/>
    <sheet name="PlotDat12" sheetId="10" state="hidden" r:id="rId11"/>
    <sheet name="PlotDat6" sheetId="11" state="hidden" r:id="rId12"/>
    <sheet name="data table" sheetId="12" state="visible" r:id="rId13"/>
    <sheet name="Concordia0" sheetId="13" state="visible" r:id="rId14"/>
  </sheets>
  <definedNames>
    <definedName function="false" hidden="false" name="ConcAgeTik1" vbProcedure="false">PlotDat6!$E$1:$F$23</definedName>
    <definedName function="false" hidden="false" name="ConcAgeTik2" vbProcedure="false">PlotDat6!$G$1:$H$23</definedName>
    <definedName function="false" hidden="false" name="ConcAgeTik3" vbProcedure="false">PlotDat6!$I$1:$J$23</definedName>
    <definedName function="false" hidden="false" name="ConcAgeTik4" vbProcedure="false">PlotDat6!$K$1:$L$23</definedName>
    <definedName function="false" hidden="false" name="ConcAgeTik5" vbProcedure="false">PlotDat6!$M$1:$N$31</definedName>
    <definedName function="false" hidden="false" name="ConcAgeTik6" vbProcedure="false">PlotDat6!$O$1:$P$31</definedName>
    <definedName function="false" hidden="false" name="ConcAgeTik7" vbProcedure="false">#REF!</definedName>
    <definedName function="false" hidden="false" name="ConcAgeTik8" vbProcedure="false">PlotDat1!$S$2:$T$34</definedName>
    <definedName function="false" hidden="false" name="ConcAgeTik9" vbProcedure="false">#REF!</definedName>
    <definedName function="false" hidden="false" name="ConcAgeTikAge1" vbProcedure="false">PlotDat3!$E$1</definedName>
    <definedName function="false" hidden="false" name="ConcAgeTikAge2" vbProcedure="false">PlotDat3!$G$1</definedName>
    <definedName function="false" hidden="false" name="ConcAgeTikAge3" vbProcedure="false">PlotDat3!$I$1</definedName>
    <definedName function="false" hidden="false" name="ConcAgeTikAge4" vbProcedure="false">PlotDat3!$K$1</definedName>
    <definedName function="false" hidden="false" name="ConcAgeTikAge5" vbProcedure="false">PlotDat3!$M$1</definedName>
    <definedName function="false" hidden="false" name="ConcAgeTikAge6" vbProcedure="false">PlotDat3!$O$1</definedName>
    <definedName function="false" hidden="false" name="ConcAgeTikAge7" vbProcedure="false">PlotDat2!$Q$1</definedName>
    <definedName function="false" hidden="false" name="ConcAgeTikAge8" vbProcedure="false">PlotDat1!$S$1</definedName>
    <definedName function="false" hidden="false" name="ConcAgeTikAge9" vbProcedure="false">#REF!</definedName>
    <definedName function="false" hidden="false" name="Ellipse1_1" vbProcedure="false">PlotDat8!$IC$1:$ID$33</definedName>
    <definedName function="false" hidden="false" name="Ellipse1_10" vbProcedure="false">#REF!</definedName>
    <definedName function="false" hidden="false" name="Ellipse1_100" vbProcedure="false">PlotDat4!$GY$1:$GZ$33</definedName>
    <definedName function="false" hidden="false" name="Ellipse1_101" vbProcedure="false">PlotDat4!$HA$1:$HB$33</definedName>
    <definedName function="false" hidden="false" name="Ellipse1_102" vbProcedure="false">PlotDat4!$HC$1:$HD$33</definedName>
    <definedName function="false" hidden="false" name="Ellipse1_103" vbProcedure="false">PlotDat4!$HE$1:$HF$33</definedName>
    <definedName function="false" hidden="false" name="Ellipse1_104" vbProcedure="false">PlotDat4!$HG$1:$HH$33</definedName>
    <definedName function="false" hidden="false" name="Ellipse1_105" vbProcedure="false">PlotDat4!$HI$1:$HJ$33</definedName>
    <definedName function="false" hidden="false" name="Ellipse1_106" vbProcedure="false">PlotDat4!$HK$1:$HL$33</definedName>
    <definedName function="false" hidden="false" name="Ellipse1_107" vbProcedure="false">PlotDat4!$HM$1:$HN$33</definedName>
    <definedName function="false" hidden="false" name="Ellipse1_108" vbProcedure="false">PlotDat4!$HO$1:$HP$33</definedName>
    <definedName function="false" hidden="false" name="Ellipse1_109" vbProcedure="false">PlotDat4!$HQ$1:$HR$33</definedName>
    <definedName function="false" hidden="false" name="Ellipse1_11" vbProcedure="false">#REF!</definedName>
    <definedName function="false" hidden="false" name="Ellipse1_110" vbProcedure="false">PlotDat4!$HS$1:$HT$33</definedName>
    <definedName function="false" hidden="false" name="Ellipse1_111" vbProcedure="false">PlotDat4!$HU$1:$HV$33</definedName>
    <definedName function="false" hidden="false" name="Ellipse1_112" vbProcedure="false">PlotDat4!$HW$1:$HX$33</definedName>
    <definedName function="false" hidden="false" name="Ellipse1_113" vbProcedure="false">PlotDat4!$HY$1:$HZ$33</definedName>
    <definedName function="false" hidden="false" name="Ellipse1_114" vbProcedure="false">PlotDat4!$IA$1:$IB$33</definedName>
    <definedName function="false" hidden="false" name="Ellipse1_115" vbProcedure="false">PlotDat4!$IC$1:$ID$33</definedName>
    <definedName function="false" hidden="false" name="Ellipse1_116" vbProcedure="false">PlotDat4!$IE$1:$IF$33</definedName>
    <definedName function="false" hidden="false" name="Ellipse1_117" vbProcedure="false">PlotDat4!$IG$1:$IH$33</definedName>
    <definedName function="false" hidden="false" name="Ellipse1_118" vbProcedure="false">PlotDat4!$II$1:$IJ$33</definedName>
    <definedName function="false" hidden="false" name="Ellipse1_119" vbProcedure="false">PlotDat4!$IK$1:$IL$33</definedName>
    <definedName function="false" hidden="false" name="Ellipse1_12" vbProcedure="false">#REF!</definedName>
    <definedName function="false" hidden="false" name="Ellipse1_120" vbProcedure="false">#REF!</definedName>
    <definedName function="false" hidden="false" name="Ellipse1_121" vbProcedure="false">#REF!</definedName>
    <definedName function="false" hidden="false" name="Ellipse1_122" vbProcedure="false">#REF!</definedName>
    <definedName function="false" hidden="false" name="Ellipse1_123" vbProcedure="false">#REF!</definedName>
    <definedName function="false" hidden="false" name="Ellipse1_124" vbProcedure="false">#REF!</definedName>
    <definedName function="false" hidden="false" name="Ellipse1_125" vbProcedure="false">#REF!</definedName>
    <definedName function="false" hidden="false" name="Ellipse1_126" vbProcedure="false">#REF!</definedName>
    <definedName function="false" hidden="false" name="Ellipse1_127" vbProcedure="false">#REF!</definedName>
    <definedName function="false" hidden="false" name="Ellipse1_128" vbProcedure="false">#REF!</definedName>
    <definedName function="false" hidden="false" name="Ellipse1_129" vbProcedure="false">#REF!</definedName>
    <definedName function="false" hidden="false" name="Ellipse1_13" vbProcedure="false">#REF!</definedName>
    <definedName function="false" hidden="false" name="Ellipse1_130" vbProcedure="false">#REF!</definedName>
    <definedName function="false" hidden="false" name="Ellipse1_131" vbProcedure="false">#REF!</definedName>
    <definedName function="false" hidden="false" name="Ellipse1_132" vbProcedure="false">#REF!</definedName>
    <definedName function="false" hidden="false" name="Ellipse1_133" vbProcedure="false">#REF!</definedName>
    <definedName function="false" hidden="false" name="Ellipse1_134" vbProcedure="false">#REF!</definedName>
    <definedName function="false" hidden="false" name="Ellipse1_135" vbProcedure="false">#REF!</definedName>
    <definedName function="false" hidden="false" name="Ellipse1_136" vbProcedure="false">#REF!</definedName>
    <definedName function="false" hidden="false" name="Ellipse1_137" vbProcedure="false">#REF!</definedName>
    <definedName function="false" hidden="false" name="Ellipse1_138" vbProcedure="false">#REF!</definedName>
    <definedName function="false" hidden="false" name="Ellipse1_139" vbProcedure="false">#REF!</definedName>
    <definedName function="false" hidden="false" name="Ellipse1_14" vbProcedure="false">#REF!</definedName>
    <definedName function="false" hidden="false" name="Ellipse1_140" vbProcedure="false">#REF!</definedName>
    <definedName function="false" hidden="false" name="Ellipse1_141" vbProcedure="false">#REF!</definedName>
    <definedName function="false" hidden="false" name="Ellipse1_142" vbProcedure="false">#REF!</definedName>
    <definedName function="false" hidden="false" name="Ellipse1_143" vbProcedure="false">#REF!</definedName>
    <definedName function="false" hidden="false" name="Ellipse1_144" vbProcedure="false">#REF!</definedName>
    <definedName function="false" hidden="false" name="Ellipse1_145" vbProcedure="false">#REF!</definedName>
    <definedName function="false" hidden="false" name="Ellipse1_146" vbProcedure="false">#REF!</definedName>
    <definedName function="false" hidden="false" name="Ellipse1_147" vbProcedure="false">#REF!</definedName>
    <definedName function="false" hidden="false" name="Ellipse1_148" vbProcedure="false">#REF!</definedName>
    <definedName function="false" hidden="false" name="Ellipse1_149" vbProcedure="false">#REF!</definedName>
    <definedName function="false" hidden="false" name="Ellipse1_15" vbProcedure="false">#REF!</definedName>
    <definedName function="false" hidden="false" name="Ellipse1_150" vbProcedure="false">#REF!</definedName>
    <definedName function="false" hidden="false" name="Ellipse1_151" vbProcedure="false">#REF!</definedName>
    <definedName function="false" hidden="false" name="Ellipse1_152" vbProcedure="false">#REF!</definedName>
    <definedName function="false" hidden="false" name="Ellipse1_153" vbProcedure="false">#REF!</definedName>
    <definedName function="false" hidden="false" name="Ellipse1_154" vbProcedure="false">#REF!</definedName>
    <definedName function="false" hidden="false" name="Ellipse1_155" vbProcedure="false">#REF!</definedName>
    <definedName function="false" hidden="false" name="Ellipse1_156" vbProcedure="false">#REF!</definedName>
    <definedName function="false" hidden="false" name="Ellipse1_157" vbProcedure="false">#REF!</definedName>
    <definedName function="false" hidden="false" name="Ellipse1_158" vbProcedure="false">#REF!</definedName>
    <definedName function="false" hidden="false" name="Ellipse1_159" vbProcedure="false">#REF!</definedName>
    <definedName function="false" hidden="false" name="Ellipse1_16" vbProcedure="false">#REF!</definedName>
    <definedName function="false" hidden="false" name="Ellipse1_160" vbProcedure="false">#REF!</definedName>
    <definedName function="false" hidden="false" name="Ellipse1_161" vbProcedure="false">#REF!</definedName>
    <definedName function="false" hidden="false" name="Ellipse1_162" vbProcedure="false">#REF!</definedName>
    <definedName function="false" hidden="false" name="Ellipse1_163" vbProcedure="false">#REF!</definedName>
    <definedName function="false" hidden="false" name="Ellipse1_164" vbProcedure="false">#REF!</definedName>
    <definedName function="false" hidden="false" name="Ellipse1_165" vbProcedure="false">#REF!</definedName>
    <definedName function="false" hidden="false" name="Ellipse1_166" vbProcedure="false">#REF!</definedName>
    <definedName function="false" hidden="false" name="Ellipse1_167" vbProcedure="false">#REF!</definedName>
    <definedName function="false" hidden="false" name="Ellipse1_168" vbProcedure="false">#REF!</definedName>
    <definedName function="false" hidden="false" name="Ellipse1_169" vbProcedure="false">#REF!</definedName>
    <definedName function="false" hidden="false" name="Ellipse1_17" vbProcedure="false">#REF!</definedName>
    <definedName function="false" hidden="false" name="Ellipse1_170" vbProcedure="false">#REF!</definedName>
    <definedName function="false" hidden="false" name="Ellipse1_171" vbProcedure="false">#REF!</definedName>
    <definedName function="false" hidden="false" name="Ellipse1_172" vbProcedure="false">#REF!</definedName>
    <definedName function="false" hidden="false" name="Ellipse1_173" vbProcedure="false">#REF!</definedName>
    <definedName function="false" hidden="false" name="Ellipse1_174" vbProcedure="false">#REF!</definedName>
    <definedName function="false" hidden="false" name="Ellipse1_175" vbProcedure="false">#REF!</definedName>
    <definedName function="false" hidden="false" name="Ellipse1_176" vbProcedure="false">#REF!</definedName>
    <definedName function="false" hidden="false" name="Ellipse1_177" vbProcedure="false">#REF!</definedName>
    <definedName function="false" hidden="false" name="Ellipse1_178" vbProcedure="false">#REF!</definedName>
    <definedName function="false" hidden="false" name="Ellipse1_179" vbProcedure="false">#REF!</definedName>
    <definedName function="false" hidden="false" name="Ellipse1_18" vbProcedure="false">#REF!</definedName>
    <definedName function="false" hidden="false" name="Ellipse1_180" vbProcedure="false">#REF!</definedName>
    <definedName function="false" hidden="false" name="Ellipse1_181" vbProcedure="false">#REF!</definedName>
    <definedName function="false" hidden="false" name="Ellipse1_182" vbProcedure="false">#REF!</definedName>
    <definedName function="false" hidden="false" name="Ellipse1_183" vbProcedure="false">#REF!</definedName>
    <definedName function="false" hidden="false" name="Ellipse1_184" vbProcedure="false">#REF!</definedName>
    <definedName function="false" hidden="false" name="Ellipse1_185" vbProcedure="false">#REF!</definedName>
    <definedName function="false" hidden="false" name="Ellipse1_186" vbProcedure="false">#REF!</definedName>
    <definedName function="false" hidden="false" name="Ellipse1_187" vbProcedure="false">#REF!</definedName>
    <definedName function="false" hidden="false" name="Ellipse1_188" vbProcedure="false">#REF!</definedName>
    <definedName function="false" hidden="false" name="Ellipse1_189" vbProcedure="false">#REF!</definedName>
    <definedName function="false" hidden="false" name="Ellipse1_19" vbProcedure="false">PlotDat8!$AS$1:$AT$31</definedName>
    <definedName function="false" hidden="false" name="Ellipse1_190" vbProcedure="false">#REF!</definedName>
    <definedName function="false" hidden="false" name="Ellipse1_191" vbProcedure="false">#REF!</definedName>
    <definedName function="false" hidden="false" name="Ellipse1_192" vbProcedure="false">#REF!</definedName>
    <definedName function="false" hidden="false" name="Ellipse1_193" vbProcedure="false">#REF!</definedName>
    <definedName function="false" hidden="false" name="Ellipse1_194" vbProcedure="false">#REF!</definedName>
    <definedName function="false" hidden="false" name="Ellipse1_195" vbProcedure="false">#REF!</definedName>
    <definedName function="false" hidden="false" name="Ellipse1_196" vbProcedure="false">#REF!</definedName>
    <definedName function="false" hidden="false" name="Ellipse1_197" vbProcedure="false">#REF!</definedName>
    <definedName function="false" hidden="false" name="Ellipse1_198" vbProcedure="false">#REF!</definedName>
    <definedName function="false" hidden="false" name="Ellipse1_199" vbProcedure="false">#REF!</definedName>
    <definedName function="false" hidden="false" name="Ellipse1_2" vbProcedure="false">PlotDat8!$HS$1:$HT$31</definedName>
    <definedName function="false" hidden="false" name="Ellipse1_20" vbProcedure="false">PlotDat8!$AU$1:$AV$31</definedName>
    <definedName function="false" hidden="false" name="Ellipse1_200" vbProcedure="false">#REF!</definedName>
    <definedName function="false" hidden="false" name="Ellipse1_201" vbProcedure="false">#REF!</definedName>
    <definedName function="false" hidden="false" name="Ellipse1_202" vbProcedure="false">#REF!</definedName>
    <definedName function="false" hidden="false" name="Ellipse1_203" vbProcedure="false">#REF!</definedName>
    <definedName function="false" hidden="false" name="Ellipse1_204" vbProcedure="false">#REF!</definedName>
    <definedName function="false" hidden="false" name="Ellipse1_205" vbProcedure="false">#REF!</definedName>
    <definedName function="false" hidden="false" name="Ellipse1_206" vbProcedure="false">#REF!</definedName>
    <definedName function="false" hidden="false" name="Ellipse1_207" vbProcedure="false">#REF!</definedName>
    <definedName function="false" hidden="false" name="Ellipse1_208" vbProcedure="false">#REF!</definedName>
    <definedName function="false" hidden="false" name="Ellipse1_209" vbProcedure="false">#REF!</definedName>
    <definedName function="false" hidden="false" name="Ellipse1_21" vbProcedure="false">PlotDat8!$AW$1:$AX$31</definedName>
    <definedName function="false" hidden="false" name="Ellipse1_210" vbProcedure="false">#REF!</definedName>
    <definedName function="false" hidden="false" name="Ellipse1_211" vbProcedure="false">#REF!</definedName>
    <definedName function="false" hidden="false" name="Ellipse1_212" vbProcedure="false">#REF!</definedName>
    <definedName function="false" hidden="false" name="Ellipse1_213" vbProcedure="false">#REF!</definedName>
    <definedName function="false" hidden="false" name="Ellipse1_214" vbProcedure="false">#REF!</definedName>
    <definedName function="false" hidden="false" name="Ellipse1_215" vbProcedure="false">#REF!</definedName>
    <definedName function="false" hidden="false" name="Ellipse1_216" vbProcedure="false">#REF!</definedName>
    <definedName function="false" hidden="false" name="Ellipse1_217" vbProcedure="false">#REF!</definedName>
    <definedName function="false" hidden="false" name="Ellipse1_218" vbProcedure="false">#REF!</definedName>
    <definedName function="false" hidden="false" name="Ellipse1_219" vbProcedure="false">#REF!</definedName>
    <definedName function="false" hidden="false" name="Ellipse1_22" vbProcedure="false">PlotDat8!$AY$1:$AZ$31</definedName>
    <definedName function="false" hidden="false" name="Ellipse1_220" vbProcedure="false">#REF!</definedName>
    <definedName function="false" hidden="false" name="Ellipse1_221" vbProcedure="false">#REF!</definedName>
    <definedName function="false" hidden="false" name="Ellipse1_222" vbProcedure="false">#REF!</definedName>
    <definedName function="false" hidden="false" name="Ellipse1_223" vbProcedure="false">#REF!</definedName>
    <definedName function="false" hidden="false" name="Ellipse1_224" vbProcedure="false">#REF!</definedName>
    <definedName function="false" hidden="false" name="Ellipse1_225" vbProcedure="false">#REF!</definedName>
    <definedName function="false" hidden="false" name="Ellipse1_226" vbProcedure="false">#REF!</definedName>
    <definedName function="false" hidden="false" name="Ellipse1_227" vbProcedure="false">#REF!</definedName>
    <definedName function="false" hidden="false" name="Ellipse1_228" vbProcedure="false">#REF!</definedName>
    <definedName function="false" hidden="false" name="Ellipse1_229" vbProcedure="false">#REF!</definedName>
    <definedName function="false" hidden="false" name="Ellipse1_23" vbProcedure="false">PlotDat8!$BA$1:$BB$39</definedName>
    <definedName function="false" hidden="false" name="Ellipse1_230" vbProcedure="false">#REF!</definedName>
    <definedName function="false" hidden="false" name="Ellipse1_231" vbProcedure="false">#REF!</definedName>
    <definedName function="false" hidden="false" name="Ellipse1_232" vbProcedure="false">#REF!</definedName>
    <definedName function="false" hidden="false" name="Ellipse1_233" vbProcedure="false">#REF!</definedName>
    <definedName function="false" hidden="false" name="Ellipse1_234" vbProcedure="false">#REF!</definedName>
    <definedName function="false" hidden="false" name="Ellipse1_235" vbProcedure="false">#REF!</definedName>
    <definedName function="false" hidden="false" name="Ellipse1_236" vbProcedure="false">#REF!</definedName>
    <definedName function="false" hidden="false" name="Ellipse1_237" vbProcedure="false">#REF!</definedName>
    <definedName function="false" hidden="false" name="Ellipse1_238" vbProcedure="false">#REF!</definedName>
    <definedName function="false" hidden="false" name="Ellipse1_239" vbProcedure="false">#REF!</definedName>
    <definedName function="false" hidden="false" name="Ellipse1_24" vbProcedure="false">PlotDat8!$BC$1:$BD$31</definedName>
    <definedName function="false" hidden="false" name="Ellipse1_240" vbProcedure="false">#REF!</definedName>
    <definedName function="false" hidden="false" name="Ellipse1_241" vbProcedure="false">#REF!</definedName>
    <definedName function="false" hidden="false" name="Ellipse1_242" vbProcedure="false">#REF!</definedName>
    <definedName function="false" hidden="false" name="Ellipse1_243" vbProcedure="false">#REF!</definedName>
    <definedName function="false" hidden="false" name="Ellipse1_244" vbProcedure="false">#REF!</definedName>
    <definedName function="false" hidden="false" name="Ellipse1_245" vbProcedure="false">#REF!</definedName>
    <definedName function="false" hidden="false" name="Ellipse1_246" vbProcedure="false">#REF!</definedName>
    <definedName function="false" hidden="false" name="Ellipse1_247" vbProcedure="false">#REF!</definedName>
    <definedName function="false" hidden="false" name="Ellipse1_248" vbProcedure="false">#REF!</definedName>
    <definedName function="false" hidden="false" name="Ellipse1_249" vbProcedure="false">#REF!</definedName>
    <definedName function="false" hidden="false" name="Ellipse1_25" vbProcedure="false">PlotDat8!$BE$1:$BF$39</definedName>
    <definedName function="false" hidden="false" name="Ellipse1_250" vbProcedure="false">#REF!</definedName>
    <definedName function="false" hidden="false" name="Ellipse1_251" vbProcedure="false">#REF!</definedName>
    <definedName function="false" hidden="false" name="Ellipse1_252" vbProcedure="false">#REF!</definedName>
    <definedName function="false" hidden="false" name="Ellipse1_253" vbProcedure="false">#REF!</definedName>
    <definedName function="false" hidden="false" name="Ellipse1_254" vbProcedure="false">#REF!</definedName>
    <definedName function="false" hidden="false" name="Ellipse1_255" vbProcedure="false">#REF!</definedName>
    <definedName function="false" hidden="false" name="Ellipse1_256" vbProcedure="false">#REF!</definedName>
    <definedName function="false" hidden="false" name="Ellipse1_257" vbProcedure="false">#REF!</definedName>
    <definedName function="false" hidden="false" name="Ellipse1_258" vbProcedure="false">#REF!</definedName>
    <definedName function="false" hidden="false" name="Ellipse1_259" vbProcedure="false">#REF!</definedName>
    <definedName function="false" hidden="false" name="Ellipse1_26" vbProcedure="false">PlotDat8!$BG$1:$BH$31</definedName>
    <definedName function="false" hidden="false" name="Ellipse1_260" vbProcedure="false">#REF!</definedName>
    <definedName function="false" hidden="false" name="Ellipse1_261" vbProcedure="false">#REF!</definedName>
    <definedName function="false" hidden="false" name="Ellipse1_262" vbProcedure="false">#REF!</definedName>
    <definedName function="false" hidden="false" name="Ellipse1_263" vbProcedure="false">#REF!</definedName>
    <definedName function="false" hidden="false" name="Ellipse1_264" vbProcedure="false">#REF!</definedName>
    <definedName function="false" hidden="false" name="Ellipse1_265" vbProcedure="false">#REF!</definedName>
    <definedName function="false" hidden="false" name="Ellipse1_266" vbProcedure="false">#REF!</definedName>
    <definedName function="false" hidden="false" name="Ellipse1_267" vbProcedure="false">#REF!</definedName>
    <definedName function="false" hidden="false" name="Ellipse1_268" vbProcedure="false">#REF!</definedName>
    <definedName function="false" hidden="false" name="Ellipse1_269" vbProcedure="false">#REF!</definedName>
    <definedName function="false" hidden="false" name="Ellipse1_27" vbProcedure="false">PlotDat8!$BI$1:$BJ$31</definedName>
    <definedName function="false" hidden="false" name="Ellipse1_270" vbProcedure="false">#REF!</definedName>
    <definedName function="false" hidden="false" name="Ellipse1_271" vbProcedure="false">#REF!</definedName>
    <definedName function="false" hidden="false" name="Ellipse1_272" vbProcedure="false">#REF!</definedName>
    <definedName function="false" hidden="false" name="Ellipse1_273" vbProcedure="false">#REF!</definedName>
    <definedName function="false" hidden="false" name="Ellipse1_274" vbProcedure="false">#REF!</definedName>
    <definedName function="false" hidden="false" name="Ellipse1_275" vbProcedure="false">#REF!</definedName>
    <definedName function="false" hidden="false" name="Ellipse1_276" vbProcedure="false">#REF!</definedName>
    <definedName function="false" hidden="false" name="Ellipse1_277" vbProcedure="false">#REF!</definedName>
    <definedName function="false" hidden="false" name="Ellipse1_278" vbProcedure="false">#REF!</definedName>
    <definedName function="false" hidden="false" name="Ellipse1_279" vbProcedure="false">#REF!</definedName>
    <definedName function="false" hidden="false" name="Ellipse1_28" vbProcedure="false">PlotDat8!$BK$1:$BL$31</definedName>
    <definedName function="false" hidden="false" name="Ellipse1_280" vbProcedure="false">#REF!</definedName>
    <definedName function="false" hidden="false" name="Ellipse1_281" vbProcedure="false">#REF!</definedName>
    <definedName function="false" hidden="false" name="Ellipse1_282" vbProcedure="false">#REF!</definedName>
    <definedName function="false" hidden="false" name="Ellipse1_283" vbProcedure="false">#REF!</definedName>
    <definedName function="false" hidden="false" name="Ellipse1_284" vbProcedure="false">#REF!</definedName>
    <definedName function="false" hidden="false" name="Ellipse1_285" vbProcedure="false">#REF!</definedName>
    <definedName function="false" hidden="false" name="Ellipse1_286" vbProcedure="false">#REF!</definedName>
    <definedName function="false" hidden="false" name="Ellipse1_287" vbProcedure="false">#REF!</definedName>
    <definedName function="false" hidden="false" name="Ellipse1_288" vbProcedure="false">#REF!</definedName>
    <definedName function="false" hidden="false" name="Ellipse1_289" vbProcedure="false">#REF!</definedName>
    <definedName function="false" hidden="false" name="Ellipse1_29" vbProcedure="false">PlotDat8!$BM$1:$BN$31</definedName>
    <definedName function="false" hidden="false" name="Ellipse1_290" vbProcedure="false">#REF!</definedName>
    <definedName function="false" hidden="false" name="Ellipse1_291" vbProcedure="false">#REF!</definedName>
    <definedName function="false" hidden="false" name="Ellipse1_292" vbProcedure="false">#REF!</definedName>
    <definedName function="false" hidden="false" name="Ellipse1_293" vbProcedure="false">#REF!</definedName>
    <definedName function="false" hidden="false" name="Ellipse1_294" vbProcedure="false">#REF!</definedName>
    <definedName function="false" hidden="false" name="Ellipse1_295" vbProcedure="false">#REF!</definedName>
    <definedName function="false" hidden="false" name="Ellipse1_296" vbProcedure="false">#REF!</definedName>
    <definedName function="false" hidden="false" name="Ellipse1_297" vbProcedure="false">#REF!</definedName>
    <definedName function="false" hidden="false" name="Ellipse1_298" vbProcedure="false">#REF!</definedName>
    <definedName function="false" hidden="false" name="Ellipse1_299" vbProcedure="false">#REF!</definedName>
    <definedName function="false" hidden="false" name="Ellipse1_3" vbProcedure="false">PlotDat8!$HA$1:$HB$31</definedName>
    <definedName function="false" hidden="false" name="Ellipse1_30" vbProcedure="false">PlotDat8!$BO$1:$BP$31</definedName>
    <definedName function="false" hidden="false" name="Ellipse1_300" vbProcedure="false">#REF!</definedName>
    <definedName function="false" hidden="false" name="Ellipse1_301" vbProcedure="false">#REF!</definedName>
    <definedName function="false" hidden="false" name="Ellipse1_302" vbProcedure="false">#REF!</definedName>
    <definedName function="false" hidden="false" name="Ellipse1_303" vbProcedure="false">#REF!</definedName>
    <definedName function="false" hidden="false" name="Ellipse1_304" vbProcedure="false">#REF!</definedName>
    <definedName function="false" hidden="false" name="Ellipse1_305" vbProcedure="false">#REF!</definedName>
    <definedName function="false" hidden="false" name="Ellipse1_306" vbProcedure="false">#REF!</definedName>
    <definedName function="false" hidden="false" name="Ellipse1_307" vbProcedure="false">#REF!</definedName>
    <definedName function="false" hidden="false" name="Ellipse1_308" vbProcedure="false">#REF!</definedName>
    <definedName function="false" hidden="false" name="Ellipse1_309" vbProcedure="false">#REF!</definedName>
    <definedName function="false" hidden="false" name="Ellipse1_31" vbProcedure="false">PlotDat8!$BQ$1:$BR$31</definedName>
    <definedName function="false" hidden="false" name="Ellipse1_310" vbProcedure="false">#REF!</definedName>
    <definedName function="false" hidden="false" name="Ellipse1_311" vbProcedure="false">#REF!</definedName>
    <definedName function="false" hidden="false" name="Ellipse1_312" vbProcedure="false">#REF!</definedName>
    <definedName function="false" hidden="false" name="Ellipse1_313" vbProcedure="false">#REF!</definedName>
    <definedName function="false" hidden="false" name="Ellipse1_314" vbProcedure="false">#REF!</definedName>
    <definedName function="false" hidden="false" name="Ellipse1_315" vbProcedure="false">#REF!</definedName>
    <definedName function="false" hidden="false" name="Ellipse1_316" vbProcedure="false">#REF!</definedName>
    <definedName function="false" hidden="false" name="Ellipse1_317" vbProcedure="false">#REF!</definedName>
    <definedName function="false" hidden="false" name="Ellipse1_318" vbProcedure="false">#REF!</definedName>
    <definedName function="false" hidden="false" name="Ellipse1_319" vbProcedure="false">#REF!</definedName>
    <definedName function="false" hidden="false" name="Ellipse1_32" vbProcedure="false">PlotDat8!$BS$1:$BT$31</definedName>
    <definedName function="false" hidden="false" name="Ellipse1_320" vbProcedure="false">#REF!</definedName>
    <definedName function="false" hidden="false" name="Ellipse1_321" vbProcedure="false">#REF!</definedName>
    <definedName function="false" hidden="false" name="Ellipse1_322" vbProcedure="false">#REF!</definedName>
    <definedName function="false" hidden="false" name="Ellipse1_323" vbProcedure="false">#REF!</definedName>
    <definedName function="false" hidden="false" name="Ellipse1_324" vbProcedure="false">#REF!</definedName>
    <definedName function="false" hidden="false" name="Ellipse1_325" vbProcedure="false">#REF!</definedName>
    <definedName function="false" hidden="false" name="Ellipse1_326" vbProcedure="false">#REF!</definedName>
    <definedName function="false" hidden="false" name="Ellipse1_327" vbProcedure="false">#REF!</definedName>
    <definedName function="false" hidden="false" name="Ellipse1_328" vbProcedure="false">#REF!</definedName>
    <definedName function="false" hidden="false" name="Ellipse1_329" vbProcedure="false">#REF!</definedName>
    <definedName function="false" hidden="false" name="Ellipse1_33" vbProcedure="false">PlotDat8!$BU$1:$BV$31</definedName>
    <definedName function="false" hidden="false" name="Ellipse1_330" vbProcedure="false">#REF!</definedName>
    <definedName function="false" hidden="false" name="Ellipse1_331" vbProcedure="false">#REF!</definedName>
    <definedName function="false" hidden="false" name="Ellipse1_332" vbProcedure="false">#REF!</definedName>
    <definedName function="false" hidden="false" name="Ellipse1_333" vbProcedure="false">#REF!</definedName>
    <definedName function="false" hidden="false" name="Ellipse1_334" vbProcedure="false">#REF!</definedName>
    <definedName function="false" hidden="false" name="Ellipse1_335" vbProcedure="false">#REF!</definedName>
    <definedName function="false" hidden="false" name="Ellipse1_336" vbProcedure="false">#REF!</definedName>
    <definedName function="false" hidden="false" name="Ellipse1_337" vbProcedure="false">#REF!</definedName>
    <definedName function="false" hidden="false" name="Ellipse1_338" vbProcedure="false">#REF!</definedName>
    <definedName function="false" hidden="false" name="Ellipse1_339" vbProcedure="false">#REF!</definedName>
    <definedName function="false" hidden="false" name="Ellipse1_34" vbProcedure="false">PlotDat8!$BW$1:$BX$31</definedName>
    <definedName function="false" hidden="false" name="Ellipse1_340" vbProcedure="false">#REF!</definedName>
    <definedName function="false" hidden="false" name="Ellipse1_341" vbProcedure="false">#REF!</definedName>
    <definedName function="false" hidden="false" name="Ellipse1_342" vbProcedure="false">#REF!</definedName>
    <definedName function="false" hidden="false" name="Ellipse1_343" vbProcedure="false">#REF!</definedName>
    <definedName function="false" hidden="false" name="Ellipse1_344" vbProcedure="false">#REF!</definedName>
    <definedName function="false" hidden="false" name="Ellipse1_35" vbProcedure="false">PlotDat8!$BY$1:$BZ$31</definedName>
    <definedName function="false" hidden="false" name="Ellipse1_36" vbProcedure="false">PlotDat8!$CA$1:$CB$31</definedName>
    <definedName function="false" hidden="false" name="Ellipse1_37" vbProcedure="false">PlotDat8!$CC$1:$CD$31</definedName>
    <definedName function="false" hidden="false" name="Ellipse1_38" vbProcedure="false">PlotDat8!$CE$1:$CF$39</definedName>
    <definedName function="false" hidden="false" name="Ellipse1_39" vbProcedure="false">PlotDat8!$CG$1:$CH$31</definedName>
    <definedName function="false" hidden="false" name="Ellipse1_4" vbProcedure="false">PlotDat8!$HC$1:$HD$31</definedName>
    <definedName function="false" hidden="false" name="Ellipse1_40" vbProcedure="false">PlotDat8!$CI$1:$CJ$31</definedName>
    <definedName function="false" hidden="false" name="Ellipse1_41" vbProcedure="false">PlotDat8!$CK$1:$CL$31</definedName>
    <definedName function="false" hidden="false" name="Ellipse1_42" vbProcedure="false">PlotDat8!$CM$1:$CN$39</definedName>
    <definedName function="false" hidden="false" name="Ellipse1_43" vbProcedure="false">PlotDat8!$CO$1:$CP$31</definedName>
    <definedName function="false" hidden="false" name="Ellipse1_44" vbProcedure="false">PlotDat8!$CQ$1:$CR$31</definedName>
    <definedName function="false" hidden="false" name="Ellipse1_45" vbProcedure="false">PlotDat8!$CS$1:$CT$31</definedName>
    <definedName function="false" hidden="false" name="Ellipse1_46" vbProcedure="false">PlotDat8!$CU$1:$CV$31</definedName>
    <definedName function="false" hidden="false" name="Ellipse1_47" vbProcedure="false">PlotDat8!$CW$1:$CX$39</definedName>
    <definedName function="false" hidden="false" name="Ellipse1_48" vbProcedure="false">PlotDat8!$CY$1:$CZ$31</definedName>
    <definedName function="false" hidden="false" name="Ellipse1_49" vbProcedure="false">PlotDat8!$DA$1:$DB$31</definedName>
    <definedName function="false" hidden="false" name="Ellipse1_5" vbProcedure="false">PlotDat8!$HE$1:$HF$31</definedName>
    <definedName function="false" hidden="false" name="Ellipse1_50" vbProcedure="false">PlotDat8!$DC$1:$DD$31</definedName>
    <definedName function="false" hidden="false" name="Ellipse1_51" vbProcedure="false">PlotDat8!$DE$1:$DF$31</definedName>
    <definedName function="false" hidden="false" name="Ellipse1_52" vbProcedure="false">PlotDat8!$DG$1:$DH$31</definedName>
    <definedName function="false" hidden="false" name="Ellipse1_53" vbProcedure="false">PlotDat8!$DI$1:$DJ$31</definedName>
    <definedName function="false" hidden="false" name="Ellipse1_54" vbProcedure="false">PlotDat8!$DK$1:$DL$31</definedName>
    <definedName function="false" hidden="false" name="Ellipse1_55" vbProcedure="false">PlotDat8!$DM$1:$DN$31</definedName>
    <definedName function="false" hidden="false" name="Ellipse1_56" vbProcedure="false">PlotDat8!$DO$1:$DP$31</definedName>
    <definedName function="false" hidden="false" name="Ellipse1_57" vbProcedure="false">PlotDat8!$DQ$1:$DR$39</definedName>
    <definedName function="false" hidden="false" name="Ellipse1_58" vbProcedure="false">PlotDat8!$DS$1:$DT$31</definedName>
    <definedName function="false" hidden="false" name="Ellipse1_59" vbProcedure="false">PlotDat8!$DU$1:$DV$31</definedName>
    <definedName function="false" hidden="false" name="Ellipse1_6" vbProcedure="false">PlotDat8!$HG$1:$HH$31</definedName>
    <definedName function="false" hidden="false" name="Ellipse1_60" vbProcedure="false">PlotDat8!$DW$1:$DX$31</definedName>
    <definedName function="false" hidden="false" name="Ellipse1_61" vbProcedure="false">PlotDat8!$DY$1:$DZ$31</definedName>
    <definedName function="false" hidden="false" name="Ellipse1_62" vbProcedure="false">PlotDat8!$EA$1:$EB$39</definedName>
    <definedName function="false" hidden="false" name="Ellipse1_63" vbProcedure="false">PlotDat8!$EC$1:$ED$31</definedName>
    <definedName function="false" hidden="false" name="Ellipse1_64" vbProcedure="false">PlotDat8!$EE$1:$EF$31</definedName>
    <definedName function="false" hidden="false" name="Ellipse1_65" vbProcedure="false">PlotDat8!$EG$1:$EH$39</definedName>
    <definedName function="false" hidden="false" name="Ellipse1_66" vbProcedure="false">PlotDat8!$EI$1:$EJ$31</definedName>
    <definedName function="false" hidden="false" name="Ellipse1_67" vbProcedure="false">PlotDat8!$EK$1:$EL$31</definedName>
    <definedName function="false" hidden="false" name="Ellipse1_68" vbProcedure="false">PlotDat8!$EM$1:$EN$31</definedName>
    <definedName function="false" hidden="false" name="Ellipse1_69" vbProcedure="false">PlotDat8!$EO$1:$EP$31</definedName>
    <definedName function="false" hidden="false" name="Ellipse1_7" vbProcedure="false">#REF!</definedName>
    <definedName function="false" hidden="false" name="Ellipse1_70" vbProcedure="false">PlotDat8!$EQ$1:$ER$31</definedName>
    <definedName function="false" hidden="false" name="Ellipse1_71" vbProcedure="false">PlotDat8!$ES$1:$ET$39</definedName>
    <definedName function="false" hidden="false" name="Ellipse1_72" vbProcedure="false">PlotDat8!$EU$1:$EV$39</definedName>
    <definedName function="false" hidden="false" name="Ellipse1_73" vbProcedure="false">PlotDat8!$EW$1:$EX$31</definedName>
    <definedName function="false" hidden="false" name="Ellipse1_74" vbProcedure="false">PlotDat8!$EY$1:$EZ$31</definedName>
    <definedName function="false" hidden="false" name="Ellipse1_75" vbProcedure="false">PlotDat8!$FA$1:$FB$31</definedName>
    <definedName function="false" hidden="false" name="Ellipse1_76" vbProcedure="false">PlotDat8!$FC$1:$FD$39</definedName>
    <definedName function="false" hidden="false" name="Ellipse1_77" vbProcedure="false">PlotDat8!$FE$1:$FF$31</definedName>
    <definedName function="false" hidden="false" name="Ellipse1_78" vbProcedure="false">PlotDat8!$FG$1:$FH$31</definedName>
    <definedName function="false" hidden="false" name="Ellipse1_79" vbProcedure="false">PlotDat8!$FI$1:$FJ$31</definedName>
    <definedName function="false" hidden="false" name="Ellipse1_8" vbProcedure="false">PlotDat10!$AK$1:$AL$46</definedName>
    <definedName function="false" hidden="false" name="Ellipse1_80" vbProcedure="false">PlotDat8!$FK$1:$FL$39</definedName>
    <definedName function="false" hidden="false" name="Ellipse1_81" vbProcedure="false">PlotDat8!$FM$1:$FN$31</definedName>
    <definedName function="false" hidden="false" name="Ellipse1_82" vbProcedure="false">PlotDat8!$FO$1:$FP$39</definedName>
    <definedName function="false" hidden="false" name="Ellipse1_83" vbProcedure="false">PlotDat8!$FQ$1:$FR$39</definedName>
    <definedName function="false" hidden="false" name="Ellipse1_84" vbProcedure="false">PlotDat8!$FS$1:$FT$39</definedName>
    <definedName function="false" hidden="false" name="Ellipse1_85" vbProcedure="false">PlotDat8!$FU$1:$FV$46</definedName>
    <definedName function="false" hidden="false" name="Ellipse1_86" vbProcedure="false">PlotDat8!$FW$1:$FX$46</definedName>
    <definedName function="false" hidden="false" name="Ellipse1_87" vbProcedure="false">PlotDat8!$FY$1:$FZ$46</definedName>
    <definedName function="false" hidden="false" name="Ellipse1_88" vbProcedure="false">PlotDat5!$GA$1:$GB$23</definedName>
    <definedName function="false" hidden="false" name="Ellipse1_89" vbProcedure="false">PlotDat4!$GC$1:$GD$33</definedName>
    <definedName function="false" hidden="false" name="Ellipse1_9" vbProcedure="false">#REF!</definedName>
    <definedName function="false" hidden="false" name="Ellipse1_90" vbProcedure="false">PlotDat4!$GE$1:$GF$33</definedName>
    <definedName function="false" hidden="false" name="Ellipse1_91" vbProcedure="false">PlotDat4!$GG$1:$GH$33</definedName>
    <definedName function="false" hidden="false" name="Ellipse1_92" vbProcedure="false">PlotDat4!$GI$1:$GJ$33</definedName>
    <definedName function="false" hidden="false" name="Ellipse1_93" vbProcedure="false">PlotDat4!$GK$1:$GL$33</definedName>
    <definedName function="false" hidden="false" name="Ellipse1_94" vbProcedure="false">PlotDat4!$GM$1:$GN$33</definedName>
    <definedName function="false" hidden="false" name="Ellipse1_95" vbProcedure="false">PlotDat4!$GO$1:$GP$33</definedName>
    <definedName function="false" hidden="false" name="Ellipse1_96" vbProcedure="false">PlotDat4!$GQ$1:$GR$33</definedName>
    <definedName function="false" hidden="false" name="Ellipse1_97" vbProcedure="false">PlotDat4!$GS$1:$GT$33</definedName>
    <definedName function="false" hidden="false" name="Ellipse1_98" vbProcedure="false">PlotDat4!$GU$1:$GV$33</definedName>
    <definedName function="false" hidden="false" name="Ellipse1_99" vbProcedure="false">PlotDat4!$GW$1:$GX$33</definedName>
    <definedName function="false" hidden="false" name="Ellipse2_1" vbProcedure="false">PlotDat8!$HW$1:$HX$31</definedName>
    <definedName function="false" hidden="false" name="gXY1" vbProcedure="false">#REF!</definedName>
    <definedName function="false" hidden="false" name="_gXY1" vbProcedure="false">PlotDat8!$IE$1:$IF$1</definedName>
    <definedName function="false" hidden="false" name="_gXY2" vbProcedure="false">PlotDat8!$HY$1:$HZ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6" uniqueCount="247">
  <si>
    <t xml:space="preserve">Source sheet</t>
  </si>
  <si>
    <t xml:space="preserve">all data</t>
  </si>
  <si>
    <t xml:space="preserve">Plot name</t>
  </si>
  <si>
    <t xml:space="preserve">Concordia0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Symbol Type</t>
  </si>
  <si>
    <t xml:space="preserve">Inverse Plot</t>
  </si>
  <si>
    <t xml:space="preserve">IsoLine</t>
  </si>
  <si>
    <t xml:space="preserve">Color Plot</t>
  </si>
  <si>
    <t xml:space="preserve">3D plot</t>
  </si>
  <si>
    <t xml:space="preserve">Linear</t>
  </si>
  <si>
    <t xml:space="preserve">Data Range</t>
  </si>
  <si>
    <t xml:space="preserve">C4:G12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ErrEll</t>
  </si>
  <si>
    <t xml:space="preserve">ConcTikEll</t>
  </si>
  <si>
    <t xml:space="preserve">ConcBand</t>
  </si>
  <si>
    <t xml:space="preserve">C13:G25</t>
  </si>
  <si>
    <t xml:space="preserve">C26:G60</t>
  </si>
  <si>
    <t xml:space="preserve">C3:G121</t>
  </si>
  <si>
    <t xml:space="preserve">AC3:AG8</t>
  </si>
  <si>
    <t xml:space="preserve">Concordia1</t>
  </si>
  <si>
    <t xml:space="preserve">AC3:AG90</t>
  </si>
  <si>
    <t xml:space="preserve">Black</t>
  </si>
  <si>
    <t xml:space="preserve">Concordia2</t>
  </si>
  <si>
    <t xml:space="preserve">AC3:AG9</t>
  </si>
  <si>
    <t xml:space="preserve">Concordia5</t>
  </si>
  <si>
    <t xml:space="preserve">AC12:AG33</t>
  </si>
  <si>
    <t xml:space="preserve">Concordia7</t>
  </si>
  <si>
    <t xml:space="preserve">AC14:AG33</t>
  </si>
  <si>
    <t xml:space="preserve">Concordia3</t>
  </si>
  <si>
    <t xml:space="preserve">AC12:AG13</t>
  </si>
  <si>
    <t xml:space="preserve">P381(i)</t>
  </si>
  <si>
    <r>
      <rPr>
        <vertAlign val="superscript"/>
        <sz val="10"/>
        <rFont val="Arial"/>
        <family val="2"/>
      </rPr>
      <t xml:space="preserve">207</t>
    </r>
    <r>
      <rPr>
        <sz val="10"/>
        <rFont val="Arial"/>
        <family val="0"/>
      </rPr>
      <t xml:space="preserve">Pb</t>
    </r>
  </si>
  <si>
    <r>
      <rPr>
        <sz val="10"/>
        <rFont val="Arial"/>
        <family val="0"/>
      </rPr>
      <t xml:space="preserve">U</t>
    </r>
    <r>
      <rPr>
        <vertAlign val="superscript"/>
        <sz val="10"/>
        <rFont val="Arial"/>
        <family val="2"/>
      </rPr>
      <t xml:space="preserve">a</t>
    </r>
  </si>
  <si>
    <r>
      <rPr>
        <sz val="10"/>
        <rFont val="Arial"/>
        <family val="0"/>
      </rPr>
      <t xml:space="preserve">Pb</t>
    </r>
    <r>
      <rPr>
        <vertAlign val="superscript"/>
        <sz val="10"/>
        <rFont val="Arial"/>
        <family val="2"/>
      </rPr>
      <t xml:space="preserve">a</t>
    </r>
  </si>
  <si>
    <r>
      <rPr>
        <u val="single"/>
        <sz val="10"/>
        <rFont val="Arial"/>
        <family val="2"/>
      </rPr>
      <t xml:space="preserve">Th</t>
    </r>
    <r>
      <rPr>
        <u val="single"/>
        <vertAlign val="superscript"/>
        <sz val="10"/>
        <rFont val="Arial"/>
        <family val="2"/>
      </rPr>
      <t xml:space="preserve">c</t>
    </r>
  </si>
  <si>
    <r>
      <rPr>
        <u val="single"/>
        <vertAlign val="superscript"/>
        <sz val="10"/>
        <rFont val="Arial"/>
        <family val="2"/>
      </rPr>
      <t xml:space="preserve">206</t>
    </r>
    <r>
      <rPr>
        <u val="single"/>
        <sz val="10"/>
        <rFont val="Arial"/>
        <family val="2"/>
      </rPr>
      <t xml:space="preserve">Pb</t>
    </r>
  </si>
  <si>
    <r>
      <rPr>
        <u val="single"/>
        <vertAlign val="superscript"/>
        <sz val="10"/>
        <rFont val="Arial"/>
        <family val="2"/>
      </rPr>
      <t xml:space="preserve">206</t>
    </r>
    <r>
      <rPr>
        <u val="single"/>
        <sz val="10"/>
        <rFont val="Arial"/>
        <family val="2"/>
      </rPr>
      <t xml:space="preserve">Pb</t>
    </r>
    <r>
      <rPr>
        <u val="single"/>
        <vertAlign val="superscript"/>
        <sz val="10"/>
        <rFont val="Arial"/>
        <family val="2"/>
      </rPr>
      <t xml:space="preserve">e</t>
    </r>
  </si>
  <si>
    <r>
      <rPr>
        <sz val="10"/>
        <rFont val="Arial"/>
        <family val="0"/>
      </rPr>
      <t xml:space="preserve">2 </t>
    </r>
    <r>
      <rPr>
        <sz val="10"/>
        <rFont val="Symbol"/>
        <family val="1"/>
        <charset val="2"/>
      </rPr>
      <t xml:space="preserve">s</t>
    </r>
  </si>
  <si>
    <r>
      <rPr>
        <u val="single"/>
        <vertAlign val="superscript"/>
        <sz val="10"/>
        <rFont val="Arial"/>
        <family val="2"/>
      </rPr>
      <t xml:space="preserve">207</t>
    </r>
    <r>
      <rPr>
        <u val="single"/>
        <sz val="10"/>
        <rFont val="Arial"/>
        <family val="2"/>
      </rPr>
      <t xml:space="preserve">Pb</t>
    </r>
    <r>
      <rPr>
        <u val="single"/>
        <vertAlign val="superscript"/>
        <sz val="10"/>
        <rFont val="Arial"/>
        <family val="2"/>
      </rPr>
      <t xml:space="preserve">e</t>
    </r>
  </si>
  <si>
    <t xml:space="preserve">rho</t>
  </si>
  <si>
    <r>
      <rPr>
        <u val="single"/>
        <vertAlign val="superscript"/>
        <sz val="10"/>
        <rFont val="Arial"/>
        <family val="2"/>
      </rPr>
      <t xml:space="preserve">207</t>
    </r>
    <r>
      <rPr>
        <u val="single"/>
        <sz val="10"/>
        <rFont val="Arial"/>
        <family val="2"/>
      </rPr>
      <t xml:space="preserve">Pb</t>
    </r>
  </si>
  <si>
    <t xml:space="preserve">Spot number</t>
  </si>
  <si>
    <t xml:space="preserve">(cps)</t>
  </si>
  <si>
    <t xml:space="preserve">(ppm)</t>
  </si>
  <si>
    <t xml:space="preserve">U</t>
  </si>
  <si>
    <r>
      <rPr>
        <vertAlign val="superscript"/>
        <sz val="10"/>
        <rFont val="Arial"/>
        <family val="2"/>
      </rPr>
      <t xml:space="preserve">204</t>
    </r>
    <r>
      <rPr>
        <sz val="10"/>
        <rFont val="Arial"/>
        <family val="0"/>
      </rPr>
      <t xml:space="preserve">Pb</t>
    </r>
  </si>
  <si>
    <r>
      <rPr>
        <vertAlign val="superscript"/>
        <sz val="10"/>
        <rFont val="Arial"/>
        <family val="2"/>
      </rPr>
      <t xml:space="preserve">238</t>
    </r>
    <r>
      <rPr>
        <sz val="10"/>
        <rFont val="Arial"/>
        <family val="0"/>
      </rPr>
      <t xml:space="preserve">U</t>
    </r>
  </si>
  <si>
    <t xml:space="preserve">%</t>
  </si>
  <si>
    <r>
      <rPr>
        <vertAlign val="superscript"/>
        <sz val="10"/>
        <rFont val="Arial"/>
        <family val="2"/>
      </rPr>
      <t xml:space="preserve">235</t>
    </r>
    <r>
      <rPr>
        <sz val="10"/>
        <rFont val="Arial"/>
        <family val="0"/>
      </rPr>
      <t xml:space="preserve">U</t>
    </r>
  </si>
  <si>
    <r>
      <rPr>
        <vertAlign val="superscript"/>
        <sz val="10"/>
        <rFont val="Arial"/>
        <family val="2"/>
      </rPr>
      <t xml:space="preserve">206</t>
    </r>
    <r>
      <rPr>
        <sz val="10"/>
        <rFont val="Arial"/>
        <family val="0"/>
      </rPr>
      <t xml:space="preserve">Pb</t>
    </r>
  </si>
  <si>
    <t xml:space="preserve">(Ma)</t>
  </si>
  <si>
    <t xml:space="preserve">conc %</t>
  </si>
  <si>
    <t xml:space="preserve">a001</t>
  </si>
  <si>
    <t xml:space="preserve">a002</t>
  </si>
  <si>
    <t xml:space="preserve">a003</t>
  </si>
  <si>
    <t xml:space="preserve">a004</t>
  </si>
  <si>
    <t xml:space="preserve">a005</t>
  </si>
  <si>
    <t xml:space="preserve">a006</t>
  </si>
  <si>
    <t xml:space="preserve">a007</t>
  </si>
  <si>
    <t xml:space="preserve">a008</t>
  </si>
  <si>
    <t xml:space="preserve">a009</t>
  </si>
  <si>
    <t xml:space="preserve">a010</t>
  </si>
  <si>
    <t xml:space="preserve">a011</t>
  </si>
  <si>
    <t xml:space="preserve">a012</t>
  </si>
  <si>
    <t xml:space="preserve">a013</t>
  </si>
  <si>
    <t xml:space="preserve">a014</t>
  </si>
  <si>
    <t xml:space="preserve">a015</t>
  </si>
  <si>
    <t xml:space="preserve">a016</t>
  </si>
  <si>
    <t xml:space="preserve">a017</t>
  </si>
  <si>
    <t xml:space="preserve">a018</t>
  </si>
  <si>
    <t xml:space="preserve">a019</t>
  </si>
  <si>
    <t xml:space="preserve">a020</t>
  </si>
  <si>
    <t xml:space="preserve">a021</t>
  </si>
  <si>
    <t xml:space="preserve">a022</t>
  </si>
  <si>
    <t xml:space="preserve">a023</t>
  </si>
  <si>
    <t xml:space="preserve">a024</t>
  </si>
  <si>
    <t xml:space="preserve">a025</t>
  </si>
  <si>
    <t xml:space="preserve">a026</t>
  </si>
  <si>
    <t xml:space="preserve">a027</t>
  </si>
  <si>
    <t xml:space="preserve">a028</t>
  </si>
  <si>
    <t xml:space="preserve">a029</t>
  </si>
  <si>
    <t xml:space="preserve">a030</t>
  </si>
  <si>
    <t xml:space="preserve">a031</t>
  </si>
  <si>
    <t xml:space="preserve">a032</t>
  </si>
  <si>
    <t xml:space="preserve">a033</t>
  </si>
  <si>
    <t xml:space="preserve">a034</t>
  </si>
  <si>
    <t xml:space="preserve">a035</t>
  </si>
  <si>
    <t xml:space="preserve">a036</t>
  </si>
  <si>
    <t xml:space="preserve">a037</t>
  </si>
  <si>
    <t xml:space="preserve">a038</t>
  </si>
  <si>
    <t xml:space="preserve">a039</t>
  </si>
  <si>
    <t xml:space="preserve">a040</t>
  </si>
  <si>
    <t xml:space="preserve">a041</t>
  </si>
  <si>
    <t xml:space="preserve">a042</t>
  </si>
  <si>
    <t xml:space="preserve">a043</t>
  </si>
  <si>
    <t xml:space="preserve">a044</t>
  </si>
  <si>
    <t xml:space="preserve">a045</t>
  </si>
  <si>
    <t xml:space="preserve">a046</t>
  </si>
  <si>
    <t xml:space="preserve">a047</t>
  </si>
  <si>
    <t xml:space="preserve">a048</t>
  </si>
  <si>
    <t xml:space="preserve">a049</t>
  </si>
  <si>
    <t xml:space="preserve">a050</t>
  </si>
  <si>
    <t xml:space="preserve">a051</t>
  </si>
  <si>
    <t xml:space="preserve">a052</t>
  </si>
  <si>
    <t xml:space="preserve">a053</t>
  </si>
  <si>
    <t xml:space="preserve">a054</t>
  </si>
  <si>
    <t xml:space="preserve">a055</t>
  </si>
  <si>
    <t xml:space="preserve">a056</t>
  </si>
  <si>
    <t xml:space="preserve">a057</t>
  </si>
  <si>
    <t xml:space="preserve">a058</t>
  </si>
  <si>
    <t xml:space="preserve">a059</t>
  </si>
  <si>
    <t xml:space="preserve">a060</t>
  </si>
  <si>
    <t xml:space="preserve">a061</t>
  </si>
  <si>
    <t xml:space="preserve">a062</t>
  </si>
  <si>
    <t xml:space="preserve">a063</t>
  </si>
  <si>
    <t xml:space="preserve">a064</t>
  </si>
  <si>
    <t xml:space="preserve">a065</t>
  </si>
  <si>
    <t xml:space="preserve">a066</t>
  </si>
  <si>
    <t xml:space="preserve">a067</t>
  </si>
  <si>
    <t xml:space="preserve">a068</t>
  </si>
  <si>
    <t xml:space="preserve">a069</t>
  </si>
  <si>
    <t xml:space="preserve">a070</t>
  </si>
  <si>
    <t xml:space="preserve">a071</t>
  </si>
  <si>
    <t xml:space="preserve">a072</t>
  </si>
  <si>
    <t xml:space="preserve">a073</t>
  </si>
  <si>
    <t xml:space="preserve">a074</t>
  </si>
  <si>
    <t xml:space="preserve">a075</t>
  </si>
  <si>
    <t xml:space="preserve">a076</t>
  </si>
  <si>
    <t xml:space="preserve">a077</t>
  </si>
  <si>
    <t xml:space="preserve">a078</t>
  </si>
  <si>
    <t xml:space="preserve">a079</t>
  </si>
  <si>
    <t xml:space="preserve">a080</t>
  </si>
  <si>
    <t xml:space="preserve">a081</t>
  </si>
  <si>
    <t xml:space="preserve">a082</t>
  </si>
  <si>
    <t xml:space="preserve">a083</t>
  </si>
  <si>
    <t xml:space="preserve">a084</t>
  </si>
  <si>
    <t xml:space="preserve">a085</t>
  </si>
  <si>
    <t xml:space="preserve">a086</t>
  </si>
  <si>
    <t xml:space="preserve">a087</t>
  </si>
  <si>
    <t xml:space="preserve">a088</t>
  </si>
  <si>
    <t xml:space="preserve">a089</t>
  </si>
  <si>
    <t xml:space="preserve">a090</t>
  </si>
  <si>
    <t xml:space="preserve">a091</t>
  </si>
  <si>
    <t xml:space="preserve">a092</t>
  </si>
  <si>
    <t xml:space="preserve">a093</t>
  </si>
  <si>
    <t xml:space="preserve">a094</t>
  </si>
  <si>
    <t xml:space="preserve">a095</t>
  </si>
  <si>
    <t xml:space="preserve">a096</t>
  </si>
  <si>
    <t xml:space="preserve">a097</t>
  </si>
  <si>
    <t xml:space="preserve">a098</t>
  </si>
  <si>
    <t xml:space="preserve">a099</t>
  </si>
  <si>
    <t xml:space="preserve">a100</t>
  </si>
  <si>
    <t xml:space="preserve">a101</t>
  </si>
  <si>
    <t xml:space="preserve">a102</t>
  </si>
  <si>
    <t xml:space="preserve">a103</t>
  </si>
  <si>
    <t xml:space="preserve">a104</t>
  </si>
  <si>
    <t xml:space="preserve">a105</t>
  </si>
  <si>
    <t xml:space="preserve">a106</t>
  </si>
  <si>
    <t xml:space="preserve">a107</t>
  </si>
  <si>
    <t xml:space="preserve">a108</t>
  </si>
  <si>
    <t xml:space="preserve">a109</t>
  </si>
  <si>
    <t xml:space="preserve">a110</t>
  </si>
  <si>
    <t xml:space="preserve">a111</t>
  </si>
  <si>
    <t xml:space="preserve">a112</t>
  </si>
  <si>
    <t xml:space="preserve">a113</t>
  </si>
  <si>
    <t xml:space="preserve">a114</t>
  </si>
  <si>
    <t xml:space="preserve">a115</t>
  </si>
  <si>
    <t xml:space="preserve">a116</t>
  </si>
  <si>
    <t xml:space="preserve">a117</t>
  </si>
  <si>
    <t xml:space="preserve">a118</t>
  </si>
  <si>
    <t xml:space="preserve">a119</t>
  </si>
  <si>
    <t xml:space="preserve">a120</t>
  </si>
  <si>
    <t xml:space="preserve">P381(m)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a13</t>
  </si>
  <si>
    <t xml:space="preserve">a14</t>
  </si>
  <si>
    <t xml:space="preserve">a15</t>
  </si>
  <si>
    <t xml:space="preserve">a16</t>
  </si>
  <si>
    <t xml:space="preserve">a17</t>
  </si>
  <si>
    <t xml:space="preserve">a18</t>
  </si>
  <si>
    <t xml:space="preserve">a19</t>
  </si>
  <si>
    <t xml:space="preserve">a20</t>
  </si>
  <si>
    <t xml:space="preserve">a21</t>
  </si>
  <si>
    <t xml:space="preserve">a22</t>
  </si>
  <si>
    <t xml:space="preserve">a23</t>
  </si>
  <si>
    <t xml:space="preserve">a24</t>
  </si>
  <si>
    <t xml:space="preserve">a25</t>
  </si>
  <si>
    <t xml:space="preserve">a26</t>
  </si>
  <si>
    <t xml:space="preserve">a27</t>
  </si>
  <si>
    <t xml:space="preserve">a28</t>
  </si>
  <si>
    <t xml:space="preserve">a29</t>
  </si>
  <si>
    <t xml:space="preserve">a30</t>
  </si>
  <si>
    <t xml:space="preserve">a31</t>
  </si>
  <si>
    <t xml:space="preserve">a32</t>
  </si>
  <si>
    <t xml:space="preserve">a33</t>
  </si>
  <si>
    <t xml:space="preserve">a34</t>
  </si>
  <si>
    <t xml:space="preserve">a35</t>
  </si>
  <si>
    <t xml:space="preserve">a36</t>
  </si>
  <si>
    <t xml:space="preserve">a37</t>
  </si>
  <si>
    <t xml:space="preserve">a38</t>
  </si>
  <si>
    <t xml:space="preserve">a39</t>
  </si>
  <si>
    <t xml:space="preserve">a40</t>
  </si>
  <si>
    <t xml:space="preserve">a41</t>
  </si>
  <si>
    <t xml:space="preserve">a42</t>
  </si>
  <si>
    <t xml:space="preserve">a43</t>
  </si>
  <si>
    <t xml:space="preserve">a44</t>
  </si>
  <si>
    <t xml:space="preserve">a45</t>
  </si>
  <si>
    <t xml:space="preserve">a46</t>
  </si>
  <si>
    <t xml:space="preserve">a47</t>
  </si>
  <si>
    <t xml:space="preserve">a48</t>
  </si>
  <si>
    <t xml:space="preserve">a49</t>
  </si>
  <si>
    <t xml:space="preserve">a50</t>
  </si>
  <si>
    <t xml:space="preserve">a51</t>
  </si>
  <si>
    <t xml:space="preserve">a52</t>
  </si>
  <si>
    <t xml:space="preserve">a53</t>
  </si>
  <si>
    <t xml:space="preserve">a54</t>
  </si>
  <si>
    <t xml:space="preserve">a55</t>
  </si>
  <si>
    <t xml:space="preserve">a56</t>
  </si>
  <si>
    <t xml:space="preserve">a57</t>
  </si>
  <si>
    <t xml:space="preserve">a58</t>
  </si>
  <si>
    <t xml:space="preserve">a59</t>
  </si>
  <si>
    <t xml:space="preserve">a60</t>
  </si>
  <si>
    <r>
      <rPr>
        <vertAlign val="super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within-run background-corrected mean </t>
    </r>
    <r>
      <rPr>
        <vertAlign val="superscript"/>
        <sz val="10"/>
        <rFont val="Arial"/>
        <family val="2"/>
      </rPr>
      <t xml:space="preserve">207</t>
    </r>
    <r>
      <rPr>
        <sz val="10"/>
        <rFont val="Arial"/>
        <family val="0"/>
      </rPr>
      <t xml:space="preserve">Pb signal in counts per second</t>
    </r>
  </si>
  <si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U and Pb content and Th/U ratio were calculated relative to GJ-1 and are accurate to approximately 10%.</t>
    </r>
  </si>
  <si>
    <r>
      <rPr>
        <vertAlign val="super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corrected for background, mass bias, laser induced U-Pb fractionation and common Pb (if detectable, see analytical method) using </t>
    </r>
  </si>
  <si>
    <r>
      <rPr>
        <sz val="10"/>
        <rFont val="Arial"/>
        <family val="2"/>
      </rPr>
      <t xml:space="preserve">Stacey &amp; Kramers (1975) model Pb composition. </t>
    </r>
    <r>
      <rPr>
        <vertAlign val="superscript"/>
        <sz val="10"/>
        <rFont val="Arial"/>
        <family val="2"/>
      </rPr>
      <t xml:space="preserve">207</t>
    </r>
    <r>
      <rPr>
        <sz val="10"/>
        <rFont val="Arial"/>
        <family val="2"/>
      </rPr>
      <t xml:space="preserve">Pb/</t>
    </r>
    <r>
      <rPr>
        <vertAlign val="superscript"/>
        <sz val="10"/>
        <rFont val="Arial"/>
        <family val="2"/>
      </rPr>
      <t xml:space="preserve">235</t>
    </r>
    <r>
      <rPr>
        <sz val="10"/>
        <rFont val="Arial"/>
        <family val="2"/>
      </rPr>
      <t xml:space="preserve">U calculated using </t>
    </r>
    <r>
      <rPr>
        <vertAlign val="superscript"/>
        <sz val="10"/>
        <rFont val="Arial"/>
        <family val="2"/>
      </rPr>
      <t xml:space="preserve">207</t>
    </r>
    <r>
      <rPr>
        <sz val="10"/>
        <rFont val="Arial"/>
        <family val="2"/>
      </rPr>
      <t xml:space="preserve">Pb/</t>
    </r>
    <r>
      <rPr>
        <vertAlign val="superscript"/>
        <sz val="10"/>
        <rFont val="Arial"/>
        <family val="2"/>
      </rPr>
      <t xml:space="preserve">206</t>
    </r>
    <r>
      <rPr>
        <sz val="10"/>
        <rFont val="Arial"/>
        <family val="2"/>
      </rPr>
      <t xml:space="preserve">Pb/(</t>
    </r>
    <r>
      <rPr>
        <vertAlign val="superscript"/>
        <sz val="10"/>
        <rFont val="Arial"/>
        <family val="2"/>
      </rPr>
      <t xml:space="preserve">238</t>
    </r>
    <r>
      <rPr>
        <sz val="10"/>
        <rFont val="Arial"/>
        <family val="2"/>
      </rPr>
      <t xml:space="preserve">U/</t>
    </r>
    <r>
      <rPr>
        <vertAlign val="superscript"/>
        <sz val="10"/>
        <rFont val="Arial"/>
        <family val="2"/>
      </rPr>
      <t xml:space="preserve">206</t>
    </r>
    <r>
      <rPr>
        <sz val="10"/>
        <rFont val="Arial"/>
        <family val="2"/>
      </rPr>
      <t xml:space="preserve">Pb × 1/137.88). Errors are </t>
    </r>
  </si>
  <si>
    <t xml:space="preserve">propagated by quadratic addition of within-run errors (2SE) and the reproducibility of GJ-1 (2SD).</t>
  </si>
  <si>
    <r>
      <rPr>
        <vertAlign val="super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 Rho is the error correlation defined as err</t>
    </r>
    <r>
      <rPr>
        <vertAlign val="superscript"/>
        <sz val="10"/>
        <rFont val="Arial"/>
        <family val="2"/>
      </rPr>
      <t xml:space="preserve">206</t>
    </r>
    <r>
      <rPr>
        <sz val="10"/>
        <rFont val="Arial"/>
        <family val="0"/>
      </rPr>
      <t xml:space="preserve">Pb/</t>
    </r>
    <r>
      <rPr>
        <vertAlign val="superscript"/>
        <sz val="10"/>
        <rFont val="Arial"/>
        <family val="2"/>
      </rPr>
      <t xml:space="preserve">238</t>
    </r>
    <r>
      <rPr>
        <sz val="10"/>
        <rFont val="Arial"/>
        <family val="0"/>
      </rPr>
      <t xml:space="preserve">U/err</t>
    </r>
    <r>
      <rPr>
        <vertAlign val="superscript"/>
        <sz val="10"/>
        <rFont val="Arial"/>
        <family val="2"/>
      </rPr>
      <t xml:space="preserve">207</t>
    </r>
    <r>
      <rPr>
        <sz val="10"/>
        <rFont val="Arial"/>
        <family val="0"/>
      </rPr>
      <t xml:space="preserve">Pb/</t>
    </r>
    <r>
      <rPr>
        <vertAlign val="superscript"/>
        <sz val="10"/>
        <rFont val="Arial"/>
        <family val="2"/>
      </rPr>
      <t xml:space="preserve">235</t>
    </r>
    <r>
      <rPr>
        <sz val="10"/>
        <rFont val="Arial"/>
        <family val="0"/>
      </rPr>
      <t xml:space="preserve">U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[$-409]d\-mmm\-yy"/>
    <numFmt numFmtId="168" formatCode="0.00"/>
    <numFmt numFmtId="169" formatCode="0.000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2"/>
      <name val="Arial"/>
      <family val="2"/>
    </font>
    <font>
      <vertAlign val="superscript"/>
      <sz val="10"/>
      <name val="Arial"/>
      <family val="2"/>
    </font>
    <font>
      <u val="single"/>
      <sz val="10"/>
      <name val="Arial"/>
      <family val="2"/>
    </font>
    <font>
      <u val="single"/>
      <vertAlign val="superscript"/>
      <sz val="10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+mn-lt"/>
      <family val="2"/>
    </font>
    <font>
      <vertAlign val="superscript"/>
      <sz val="16"/>
      <color rgb="FF000000"/>
      <name val="Arial"/>
      <family val="2"/>
    </font>
    <font>
      <sz val="16"/>
      <color rgb="FF000000"/>
      <name val="Arial"/>
      <family val="2"/>
    </font>
    <font>
      <sz val="10"/>
      <color rgb="FF000000"/>
      <name val="Symbol"/>
      <family val="1"/>
      <charset val="2"/>
    </font>
    <font>
      <sz val="11"/>
      <color rgb="FF000000"/>
      <name val="Arial"/>
      <family val="2"/>
    </font>
    <font>
      <sz val="13"/>
      <color rgb="FF000000"/>
      <name val="Arial"/>
      <family val="2"/>
    </font>
    <font>
      <sz val="11"/>
      <color rgb="FF000000"/>
      <name val="Symbol"/>
      <family val="1"/>
      <charset val="2"/>
    </font>
  </fonts>
  <fills count="12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969696"/>
      </patternFill>
    </fill>
    <fill>
      <patternFill patternType="solid">
        <fgColor rgb="FFFFFFFF"/>
        <bgColor rgb="FFFFFFC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99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943616331821"/>
          <c:y val="0.0885108009940738"/>
          <c:w val="0.618405703175632"/>
          <c:h val="0.7897151596253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E$1:$E$37</c:f>
              <c:numCache>
                <c:formatCode>General</c:formatCode>
                <c:ptCount val="37"/>
                <c:pt idx="0">
                  <c:v>0.45</c:v>
                </c:pt>
                <c:pt idx="1">
                  <c:v>0.452903245794273</c:v>
                </c:pt>
                <c:pt idx="2">
                  <c:v>0.462805053654881</c:v>
                </c:pt>
                <c:pt idx="3">
                  <c:v>0.47277434419143</c:v>
                </c:pt>
                <c:pt idx="4">
                  <c:v>0.482811577311</c:v>
                </c:pt>
                <c:pt idx="5">
                  <c:v>0.492917216055026</c:v>
                </c:pt>
                <c:pt idx="6">
                  <c:v>0.503091726620655</c:v>
                </c:pt>
                <c:pt idx="7">
                  <c:v>0.513335578382258</c:v>
                </c:pt>
                <c:pt idx="8">
                  <c:v>0.523649243913077</c:v>
                </c:pt>
                <c:pt idx="9">
                  <c:v>0.534033199007031</c:v>
                </c:pt>
                <c:pt idx="10">
                  <c:v>0.544487922700664</c:v>
                </c:pt>
                <c:pt idx="11">
                  <c:v>0.555013897295243</c:v>
                </c:pt>
                <c:pt idx="12">
                  <c:v>0.565611608379009</c:v>
                </c:pt>
                <c:pt idx="13">
                  <c:v>0.576281544849577</c:v>
                </c:pt>
                <c:pt idx="14">
                  <c:v>0.587024198936492</c:v>
                </c:pt>
                <c:pt idx="15">
                  <c:v>0.597840066223934</c:v>
                </c:pt>
                <c:pt idx="16">
                  <c:v>0.608729645673584</c:v>
                </c:pt>
                <c:pt idx="17">
                  <c:v>0.619693439647639</c:v>
                </c:pt>
                <c:pt idx="18">
                  <c:v>0.630731953931989</c:v>
                </c:pt>
                <c:pt idx="19">
                  <c:v>0.64184569775955</c:v>
                </c:pt>
                <c:pt idx="20">
                  <c:v>0.653035183833755</c:v>
                </c:pt>
                <c:pt idx="21">
                  <c:v>0.664300928352206</c:v>
                </c:pt>
                <c:pt idx="22">
                  <c:v>0.675643451030491</c:v>
                </c:pt>
                <c:pt idx="23">
                  <c:v>0.687063275126156</c:v>
                </c:pt>
                <c:pt idx="24">
                  <c:v>0.698560927462844</c:v>
                </c:pt>
                <c:pt idx="25">
                  <c:v>0.7101369384546</c:v>
                </c:pt>
                <c:pt idx="26">
                  <c:v>0.721791842130343</c:v>
                </c:pt>
                <c:pt idx="27">
                  <c:v>0.733526176158496</c:v>
                </c:pt>
                <c:pt idx="28">
                  <c:v>0.745340481871794</c:v>
                </c:pt>
                <c:pt idx="29">
                  <c:v>0.757235304292256</c:v>
                </c:pt>
                <c:pt idx="30">
                  <c:v>0.769211192156329</c:v>
                </c:pt>
                <c:pt idx="31">
                  <c:v>0.7812686979402</c:v>
                </c:pt>
                <c:pt idx="32">
                  <c:v>0.793408377885287</c:v>
                </c:pt>
                <c:pt idx="33">
                  <c:v>0.805630792023895</c:v>
                </c:pt>
                <c:pt idx="34">
                  <c:v>0.817936504205056</c:v>
                </c:pt>
                <c:pt idx="35">
                  <c:v>0.830326082120537</c:v>
                </c:pt>
                <c:pt idx="36">
                  <c:v>0.831439341241865</c:v>
                </c:pt>
              </c:numCache>
            </c:numRef>
          </c:xVal>
          <c:yVal>
            <c:numRef>
              <c:f>PlotDat8!$F$1:$F$37</c:f>
              <c:numCache>
                <c:formatCode>General</c:formatCode>
                <c:ptCount val="37"/>
                <c:pt idx="0">
                  <c:v>0.060271302584629</c:v>
                </c:pt>
                <c:pt idx="1">
                  <c:v>0.0606060788680487</c:v>
                </c:pt>
                <c:pt idx="2">
                  <c:v>0.0617413516741239</c:v>
                </c:pt>
                <c:pt idx="3">
                  <c:v>0.0628778396762739</c:v>
                </c:pt>
                <c:pt idx="4">
                  <c:v>0.064015544175245</c:v>
                </c:pt>
                <c:pt idx="5">
                  <c:v>0.0651544664731756</c:v>
                </c:pt>
                <c:pt idx="6">
                  <c:v>0.0662946078735973</c:v>
                </c:pt>
                <c:pt idx="7">
                  <c:v>0.0674359696814377</c:v>
                </c:pt>
                <c:pt idx="8">
                  <c:v>0.068578553203021</c:v>
                </c:pt>
                <c:pt idx="9">
                  <c:v>0.0697223597460697</c:v>
                </c:pt>
                <c:pt idx="10">
                  <c:v>0.0708673906197059</c:v>
                </c:pt>
                <c:pt idx="11">
                  <c:v>0.0720136471344532</c:v>
                </c:pt>
                <c:pt idx="12">
                  <c:v>0.0731611306022379</c:v>
                </c:pt>
                <c:pt idx="13">
                  <c:v>0.0743098423363908</c:v>
                </c:pt>
                <c:pt idx="14">
                  <c:v>0.075459783651648</c:v>
                </c:pt>
                <c:pt idx="15">
                  <c:v>0.0766109558641532</c:v>
                </c:pt>
                <c:pt idx="16">
                  <c:v>0.0777633602914591</c:v>
                </c:pt>
                <c:pt idx="17">
                  <c:v>0.0789169982525284</c:v>
                </c:pt>
                <c:pt idx="18">
                  <c:v>0.0800718710677357</c:v>
                </c:pt>
                <c:pt idx="19">
                  <c:v>0.0812279800588689</c:v>
                </c:pt>
                <c:pt idx="20">
                  <c:v>0.0823853265491308</c:v>
                </c:pt>
                <c:pt idx="21">
                  <c:v>0.0835439118631405</c:v>
                </c:pt>
                <c:pt idx="22">
                  <c:v>0.084703737326935</c:v>
                </c:pt>
                <c:pt idx="23">
                  <c:v>0.0858648042679708</c:v>
                </c:pt>
                <c:pt idx="24">
                  <c:v>0.0870271140151251</c:v>
                </c:pt>
                <c:pt idx="25">
                  <c:v>0.0881906678986977</c:v>
                </c:pt>
                <c:pt idx="26">
                  <c:v>0.0893554672504124</c:v>
                </c:pt>
                <c:pt idx="27">
                  <c:v>0.0905215134034181</c:v>
                </c:pt>
                <c:pt idx="28">
                  <c:v>0.0916888076922913</c:v>
                </c:pt>
                <c:pt idx="29">
                  <c:v>0.0928573514530362</c:v>
                </c:pt>
                <c:pt idx="30">
                  <c:v>0.0940271460230882</c:v>
                </c:pt>
                <c:pt idx="31">
                  <c:v>0.0951981927413133</c:v>
                </c:pt>
                <c:pt idx="32">
                  <c:v>0.0963704929480109</c:v>
                </c:pt>
                <c:pt idx="33">
                  <c:v>0.0975440479849152</c:v>
                </c:pt>
                <c:pt idx="34">
                  <c:v>0.0987188591951966</c:v>
                </c:pt>
                <c:pt idx="35">
                  <c:v>0.0998949279234633</c:v>
                </c:pt>
                <c:pt idx="36">
                  <c:v>0.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G$1:$G$11</c:f>
              <c:numCache>
                <c:formatCode>General</c:formatCode>
                <c:ptCount val="11"/>
                <c:pt idx="0">
                  <c:v>0.482811577311</c:v>
                </c:pt>
                <c:pt idx="1">
                  <c:v>0.512308059409111</c:v>
                </c:pt>
                <c:pt idx="2">
                  <c:v>0.542391293370694</c:v>
                </c:pt>
                <c:pt idx="3">
                  <c:v>0.573072951019803</c:v>
                </c:pt>
                <c:pt idx="4">
                  <c:v>0.60436493635952</c:v>
                </c:pt>
                <c:pt idx="5">
                  <c:v>0.636279390190521</c:v>
                </c:pt>
                <c:pt idx="6">
                  <c:v>0.668828694821517</c:v>
                </c:pt>
                <c:pt idx="7">
                  <c:v>0.702025478873395</c:v>
                </c:pt>
                <c:pt idx="8">
                  <c:v>0.735882622178925</c:v>
                </c:pt>
                <c:pt idx="9">
                  <c:v>0.770413260779937</c:v>
                </c:pt>
                <c:pt idx="10">
                  <c:v>0.805630792023896</c:v>
                </c:pt>
              </c:numCache>
            </c:numRef>
          </c:xVal>
          <c:yVal>
            <c:numRef>
              <c:f>PlotDat8!$H$1:$H$11</c:f>
              <c:numCache>
                <c:formatCode>General</c:formatCode>
                <c:ptCount val="11"/>
                <c:pt idx="0">
                  <c:v>0.0640155441752452</c:v>
                </c:pt>
                <c:pt idx="1">
                  <c:v>0.0673217785451006</c:v>
                </c:pt>
                <c:pt idx="2">
                  <c:v>0.0706382864356467</c:v>
                </c:pt>
                <c:pt idx="3">
                  <c:v>0.0739650997699768</c:v>
                </c:pt>
                <c:pt idx="4">
                  <c:v>0.0773022505703789</c:v>
                </c:pt>
                <c:pt idx="5">
                  <c:v>0.0806497709586447</c:v>
                </c:pt>
                <c:pt idx="6">
                  <c:v>0.0840076931563785</c:v>
                </c:pt>
                <c:pt idx="7">
                  <c:v>0.0873760494853071</c:v>
                </c:pt>
                <c:pt idx="8">
                  <c:v>0.0907548723675919</c:v>
                </c:pt>
                <c:pt idx="9">
                  <c:v>0.0941441943261394</c:v>
                </c:pt>
                <c:pt idx="10">
                  <c:v>0.097544047984915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C$1:$C$87</c:f>
              <c:numCache>
                <c:formatCode>General</c:formatCode>
                <c:ptCount val="87"/>
                <c:pt idx="0">
                  <c:v>0.569491338456278</c:v>
                </c:pt>
                <c:pt idx="1">
                  <c:v>0.568191053667802</c:v>
                </c:pt>
                <c:pt idx="2">
                  <c:v>0.577084739750284</c:v>
                </c:pt>
                <c:pt idx="3">
                  <c:v>0.577754823576194</c:v>
                </c:pt>
                <c:pt idx="4">
                  <c:v>0.581603493385712</c:v>
                </c:pt>
                <c:pt idx="5">
                  <c:v>0.582254199674294</c:v>
                </c:pt>
                <c:pt idx="6">
                  <c:v>0.585655631406402</c:v>
                </c:pt>
                <c:pt idx="7">
                  <c:v>0.607743585085056</c:v>
                </c:pt>
                <c:pt idx="8">
                  <c:v>0.611872890162766</c:v>
                </c:pt>
                <c:pt idx="9">
                  <c:v>0.602809458398773</c:v>
                </c:pt>
                <c:pt idx="10">
                  <c:v>0.624806847007894</c:v>
                </c:pt>
                <c:pt idx="11">
                  <c:v>0.622212268778108</c:v>
                </c:pt>
                <c:pt idx="12">
                  <c:v>0.627484465910089</c:v>
                </c:pt>
                <c:pt idx="13">
                  <c:v>0.628497915353621</c:v>
                </c:pt>
                <c:pt idx="14">
                  <c:v>0.624244618514507</c:v>
                </c:pt>
                <c:pt idx="15">
                  <c:v>0.625070719607757</c:v>
                </c:pt>
                <c:pt idx="16">
                  <c:v>0.628126281369447</c:v>
                </c:pt>
                <c:pt idx="17">
                  <c:v>0.636833592735067</c:v>
                </c:pt>
                <c:pt idx="18">
                  <c:v>0.636909593418862</c:v>
                </c:pt>
                <c:pt idx="19">
                  <c:v>0.627220883864394</c:v>
                </c:pt>
                <c:pt idx="20">
                  <c:v>0.641475489522185</c:v>
                </c:pt>
                <c:pt idx="21">
                  <c:v>0.64046373397226</c:v>
                </c:pt>
                <c:pt idx="22">
                  <c:v>0.640361185898267</c:v>
                </c:pt>
                <c:pt idx="23">
                  <c:v>0.640870702142907</c:v>
                </c:pt>
                <c:pt idx="24">
                  <c:v>0.639660915037004</c:v>
                </c:pt>
                <c:pt idx="25">
                  <c:v>0.635253863640897</c:v>
                </c:pt>
                <c:pt idx="26">
                  <c:v>0.638320847340116</c:v>
                </c:pt>
                <c:pt idx="27">
                  <c:v>0.634067598938373</c:v>
                </c:pt>
                <c:pt idx="28">
                  <c:v>0.636646328098746</c:v>
                </c:pt>
                <c:pt idx="29">
                  <c:v>0.634937842671264</c:v>
                </c:pt>
                <c:pt idx="30">
                  <c:v>0.638337822057479</c:v>
                </c:pt>
                <c:pt idx="31">
                  <c:v>0.648147763983145</c:v>
                </c:pt>
                <c:pt idx="32">
                  <c:v>0.650393489645829</c:v>
                </c:pt>
                <c:pt idx="33">
                  <c:v>0.649570316929961</c:v>
                </c:pt>
                <c:pt idx="34">
                  <c:v>0.632826509788905</c:v>
                </c:pt>
                <c:pt idx="35">
                  <c:v>0.650782344689902</c:v>
                </c:pt>
                <c:pt idx="36">
                  <c:v>0.65030811507301</c:v>
                </c:pt>
                <c:pt idx="37">
                  <c:v>0.644489737395885</c:v>
                </c:pt>
                <c:pt idx="38">
                  <c:v>0.645009000283703</c:v>
                </c:pt>
                <c:pt idx="39">
                  <c:v>0.64746454893086</c:v>
                </c:pt>
                <c:pt idx="40">
                  <c:v>0.644564606789371</c:v>
                </c:pt>
                <c:pt idx="41">
                  <c:v>0.646202522289697</c:v>
                </c:pt>
                <c:pt idx="42">
                  <c:v>0.65534851590826</c:v>
                </c:pt>
                <c:pt idx="43">
                  <c:v>0.658104738659226</c:v>
                </c:pt>
                <c:pt idx="44">
                  <c:v>0.663808689689882</c:v>
                </c:pt>
                <c:pt idx="45">
                  <c:v>0.648676246316666</c:v>
                </c:pt>
                <c:pt idx="46">
                  <c:v>0.649880931890256</c:v>
                </c:pt>
                <c:pt idx="47">
                  <c:v>0.651580051558001</c:v>
                </c:pt>
                <c:pt idx="48">
                  <c:v>0.661339475010548</c:v>
                </c:pt>
                <c:pt idx="49">
                  <c:v>0.658430399423493</c:v>
                </c:pt>
                <c:pt idx="50">
                  <c:v>0.663054921268526</c:v>
                </c:pt>
                <c:pt idx="51">
                  <c:v>0.663075613151251</c:v>
                </c:pt>
                <c:pt idx="52">
                  <c:v>0.66390873656373</c:v>
                </c:pt>
                <c:pt idx="53">
                  <c:v>0.674039710374383</c:v>
                </c:pt>
                <c:pt idx="54">
                  <c:v>0.674515382600741</c:v>
                </c:pt>
                <c:pt idx="55">
                  <c:v>0.666520081598481</c:v>
                </c:pt>
                <c:pt idx="56">
                  <c:v>0.656605969526371</c:v>
                </c:pt>
                <c:pt idx="57">
                  <c:v>0.668474248619539</c:v>
                </c:pt>
                <c:pt idx="58">
                  <c:v>0.66942748293292</c:v>
                </c:pt>
                <c:pt idx="59">
                  <c:v>0.670336475325685</c:v>
                </c:pt>
                <c:pt idx="60">
                  <c:v>0.679016418176025</c:v>
                </c:pt>
                <c:pt idx="61">
                  <c:v>0.683311461371394</c:v>
                </c:pt>
                <c:pt idx="62">
                  <c:v>0.68617170440213</c:v>
                </c:pt>
                <c:pt idx="63">
                  <c:v>0.689076130254999</c:v>
                </c:pt>
                <c:pt idx="64">
                  <c:v>0.690969958527835</c:v>
                </c:pt>
                <c:pt idx="65">
                  <c:v>0.691533317042503</c:v>
                </c:pt>
                <c:pt idx="66">
                  <c:v>0.694911561359787</c:v>
                </c:pt>
                <c:pt idx="67">
                  <c:v>0.696903978055771</c:v>
                </c:pt>
                <c:pt idx="68">
                  <c:v>0.697494375966883</c:v>
                </c:pt>
                <c:pt idx="69">
                  <c:v>0.698590319910843</c:v>
                </c:pt>
                <c:pt idx="70">
                  <c:v>0.700095639213065</c:v>
                </c:pt>
                <c:pt idx="71">
                  <c:v>0.702560574367798</c:v>
                </c:pt>
                <c:pt idx="72">
                  <c:v>0.704710314306309</c:v>
                </c:pt>
                <c:pt idx="73">
                  <c:v>0.71817324795378</c:v>
                </c:pt>
                <c:pt idx="74">
                  <c:v>0.710873599066662</c:v>
                </c:pt>
                <c:pt idx="75">
                  <c:v>0.721871493682332</c:v>
                </c:pt>
                <c:pt idx="76">
                  <c:v>0.717562224130256</c:v>
                </c:pt>
                <c:pt idx="77">
                  <c:v>0.708310834222959</c:v>
                </c:pt>
                <c:pt idx="78">
                  <c:v>0.727091238602104</c:v>
                </c:pt>
                <c:pt idx="79">
                  <c:v>0.730466702519586</c:v>
                </c:pt>
                <c:pt idx="80">
                  <c:v>0.733120817871133</c:v>
                </c:pt>
                <c:pt idx="81">
                  <c:v>0.857954347895329</c:v>
                </c:pt>
                <c:pt idx="82">
                  <c:v>1.05279385877963</c:v>
                </c:pt>
                <c:pt idx="83">
                  <c:v>1.28790089660667</c:v>
                </c:pt>
                <c:pt idx="84">
                  <c:v>5.05490936223577</c:v>
                </c:pt>
                <c:pt idx="85">
                  <c:v>6.51114225483838</c:v>
                </c:pt>
                <c:pt idx="86">
                  <c:v>6.61762673366457</c:v>
                </c:pt>
              </c:numCache>
            </c:numRef>
          </c:xVal>
          <c:yVal>
            <c:numRef>
              <c:f>PlotDat8!$D$1:$D$87</c:f>
              <c:numCache>
                <c:formatCode>General</c:formatCode>
                <c:ptCount val="87"/>
                <c:pt idx="0">
                  <c:v>0.0732469025593965</c:v>
                </c:pt>
                <c:pt idx="1">
                  <c:v>0.0734259414034997</c:v>
                </c:pt>
                <c:pt idx="2">
                  <c:v>0.0742860783622432</c:v>
                </c:pt>
                <c:pt idx="3">
                  <c:v>0.0744775012171483</c:v>
                </c:pt>
                <c:pt idx="4">
                  <c:v>0.0750707956257506</c:v>
                </c:pt>
                <c:pt idx="5">
                  <c:v>0.0751413434222762</c:v>
                </c:pt>
                <c:pt idx="6">
                  <c:v>0.075888104291971</c:v>
                </c:pt>
                <c:pt idx="7">
                  <c:v>0.0768106786473928</c:v>
                </c:pt>
                <c:pt idx="8">
                  <c:v>0.0774010442463796</c:v>
                </c:pt>
                <c:pt idx="9">
                  <c:v>0.077731040870658</c:v>
                </c:pt>
                <c:pt idx="10">
                  <c:v>0.0778276851537615</c:v>
                </c:pt>
                <c:pt idx="11">
                  <c:v>0.0781475760016578</c:v>
                </c:pt>
                <c:pt idx="12">
                  <c:v>0.0782044162876419</c:v>
                </c:pt>
                <c:pt idx="13">
                  <c:v>0.0782125997870804</c:v>
                </c:pt>
                <c:pt idx="14">
                  <c:v>0.0784064323819687</c:v>
                </c:pt>
                <c:pt idx="15">
                  <c:v>0.0786124645606503</c:v>
                </c:pt>
                <c:pt idx="16">
                  <c:v>0.0789650719237148</c:v>
                </c:pt>
                <c:pt idx="17">
                  <c:v>0.0791623951383071</c:v>
                </c:pt>
                <c:pt idx="18">
                  <c:v>0.0791830441816514</c:v>
                </c:pt>
                <c:pt idx="19">
                  <c:v>0.0794564815414719</c:v>
                </c:pt>
                <c:pt idx="20">
                  <c:v>0.0794754557955778</c:v>
                </c:pt>
                <c:pt idx="21">
                  <c:v>0.0796982142592829</c:v>
                </c:pt>
                <c:pt idx="22">
                  <c:v>0.0797082156120474</c:v>
                </c:pt>
                <c:pt idx="23">
                  <c:v>0.0797906176411873</c:v>
                </c:pt>
                <c:pt idx="24">
                  <c:v>0.0800567604828709</c:v>
                </c:pt>
                <c:pt idx="25">
                  <c:v>0.0802006038573229</c:v>
                </c:pt>
                <c:pt idx="26">
                  <c:v>0.080240175770592</c:v>
                </c:pt>
                <c:pt idx="27">
                  <c:v>0.0803401727530303</c:v>
                </c:pt>
                <c:pt idx="28">
                  <c:v>0.0806497917826374</c:v>
                </c:pt>
                <c:pt idx="29">
                  <c:v>0.080710332183829</c:v>
                </c:pt>
                <c:pt idx="30">
                  <c:v>0.0807448084974518</c:v>
                </c:pt>
                <c:pt idx="31">
                  <c:v>0.0807922870849838</c:v>
                </c:pt>
                <c:pt idx="32">
                  <c:v>0.0808422939497166</c:v>
                </c:pt>
                <c:pt idx="33">
                  <c:v>0.0809466658093809</c:v>
                </c:pt>
                <c:pt idx="34">
                  <c:v>0.0810011620739719</c:v>
                </c:pt>
                <c:pt idx="35">
                  <c:v>0.08111087493412</c:v>
                </c:pt>
                <c:pt idx="36">
                  <c:v>0.0812891261985596</c:v>
                </c:pt>
                <c:pt idx="37">
                  <c:v>0.0814668584823752</c:v>
                </c:pt>
                <c:pt idx="38">
                  <c:v>0.0814887982786372</c:v>
                </c:pt>
                <c:pt idx="39">
                  <c:v>0.0815310475140754</c:v>
                </c:pt>
                <c:pt idx="40">
                  <c:v>0.0815708166992865</c:v>
                </c:pt>
                <c:pt idx="41">
                  <c:v>0.0816095677775943</c:v>
                </c:pt>
                <c:pt idx="42">
                  <c:v>0.0816270768099418</c:v>
                </c:pt>
                <c:pt idx="43">
                  <c:v>0.0818975324558091</c:v>
                </c:pt>
                <c:pt idx="44">
                  <c:v>0.0819553201330685</c:v>
                </c:pt>
                <c:pt idx="45">
                  <c:v>0.0820284672721039</c:v>
                </c:pt>
                <c:pt idx="46">
                  <c:v>0.0821647329227244</c:v>
                </c:pt>
                <c:pt idx="47">
                  <c:v>0.0822481007149405</c:v>
                </c:pt>
                <c:pt idx="48">
                  <c:v>0.0822526664153218</c:v>
                </c:pt>
                <c:pt idx="49">
                  <c:v>0.0823249700031633</c:v>
                </c:pt>
                <c:pt idx="50">
                  <c:v>0.0825167691514261</c:v>
                </c:pt>
                <c:pt idx="51">
                  <c:v>0.0826277399975215</c:v>
                </c:pt>
                <c:pt idx="52">
                  <c:v>0.0827271645605194</c:v>
                </c:pt>
                <c:pt idx="53">
                  <c:v>0.0827852905294888</c:v>
                </c:pt>
                <c:pt idx="54">
                  <c:v>0.0829172190732742</c:v>
                </c:pt>
                <c:pt idx="55">
                  <c:v>0.0829872245649651</c:v>
                </c:pt>
                <c:pt idx="56">
                  <c:v>0.0830710399409348</c:v>
                </c:pt>
                <c:pt idx="57">
                  <c:v>0.0831103407627649</c:v>
                </c:pt>
                <c:pt idx="58">
                  <c:v>0.0832827514032225</c:v>
                </c:pt>
                <c:pt idx="59">
                  <c:v>0.0833063785836304</c:v>
                </c:pt>
                <c:pt idx="60">
                  <c:v>0.0846466945569565</c:v>
                </c:pt>
                <c:pt idx="61">
                  <c:v>0.0851072688136953</c:v>
                </c:pt>
                <c:pt idx="62">
                  <c:v>0.085536082955131</c:v>
                </c:pt>
                <c:pt idx="63">
                  <c:v>0.08573462504564</c:v>
                </c:pt>
                <c:pt idx="64">
                  <c:v>0.0859403746733359</c:v>
                </c:pt>
                <c:pt idx="65">
                  <c:v>0.086071858396632</c:v>
                </c:pt>
                <c:pt idx="66">
                  <c:v>0.0862534653175273</c:v>
                </c:pt>
                <c:pt idx="67">
                  <c:v>0.0865796189149317</c:v>
                </c:pt>
                <c:pt idx="68">
                  <c:v>0.0868980393605827</c:v>
                </c:pt>
                <c:pt idx="69">
                  <c:v>0.0869546439363867</c:v>
                </c:pt>
                <c:pt idx="70">
                  <c:v>0.0871938924033927</c:v>
                </c:pt>
                <c:pt idx="71">
                  <c:v>0.0872807409839348</c:v>
                </c:pt>
                <c:pt idx="72">
                  <c:v>0.0875954426924198</c:v>
                </c:pt>
                <c:pt idx="73">
                  <c:v>0.0879697513358538</c:v>
                </c:pt>
                <c:pt idx="74">
                  <c:v>0.0881934334943526</c:v>
                </c:pt>
                <c:pt idx="75">
                  <c:v>0.0888274145363716</c:v>
                </c:pt>
                <c:pt idx="76">
                  <c:v>0.0892271046741707</c:v>
                </c:pt>
                <c:pt idx="77">
                  <c:v>0.0894283023777603</c:v>
                </c:pt>
                <c:pt idx="78">
                  <c:v>0.0896147587476045</c:v>
                </c:pt>
                <c:pt idx="79">
                  <c:v>0.090016774004684</c:v>
                </c:pt>
                <c:pt idx="80">
                  <c:v>0.0913329424209622</c:v>
                </c:pt>
                <c:pt idx="81">
                  <c:v>0.102054976241901</c:v>
                </c:pt>
                <c:pt idx="82">
                  <c:v>0.117041178076185</c:v>
                </c:pt>
                <c:pt idx="83">
                  <c:v>0.139067505793491</c:v>
                </c:pt>
                <c:pt idx="84">
                  <c:v>0.326795326942844</c:v>
                </c:pt>
                <c:pt idx="85">
                  <c:v>0.373781441343466</c:v>
                </c:pt>
                <c:pt idx="86">
                  <c:v>0.37515851248178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I$1:$I$31</c:f>
              <c:numCache>
                <c:formatCode>General</c:formatCode>
                <c:ptCount val="31"/>
                <c:pt idx="0">
                  <c:v>0.594632519208414</c:v>
                </c:pt>
                <c:pt idx="1">
                  <c:v>0.594070530100203</c:v>
                </c:pt>
                <c:pt idx="2">
                  <c:v>0.592434312373105</c:v>
                </c:pt>
                <c:pt idx="3">
                  <c:v>0.589795376593238</c:v>
                </c:pt>
                <c:pt idx="4">
                  <c:v>0.586269056917201</c:v>
                </c:pt>
                <c:pt idx="5">
                  <c:v>0.582009470435997</c:v>
                </c:pt>
                <c:pt idx="6">
                  <c:v>0.577202781518617</c:v>
                </c:pt>
                <c:pt idx="7">
                  <c:v>0.572059065535804</c:v>
                </c:pt>
                <c:pt idx="8">
                  <c:v>0.566803127558294</c:v>
                </c:pt>
                <c:pt idx="9">
                  <c:v>0.561664677296492</c:v>
                </c:pt>
                <c:pt idx="10">
                  <c:v>0.556868289683861</c:v>
                </c:pt>
                <c:pt idx="11">
                  <c:v>0.552623589874692</c:v>
                </c:pt>
                <c:pt idx="12">
                  <c:v>0.549116091618977</c:v>
                </c:pt>
                <c:pt idx="13">
                  <c:v>0.546499089421333</c:v>
                </c:pt>
                <c:pt idx="14">
                  <c:v>0.544886958835569</c:v>
                </c:pt>
                <c:pt idx="15">
                  <c:v>0.544350157704141</c:v>
                </c:pt>
                <c:pt idx="16">
                  <c:v>0.544912146812353</c:v>
                </c:pt>
                <c:pt idx="17">
                  <c:v>0.546548364539451</c:v>
                </c:pt>
                <c:pt idx="18">
                  <c:v>0.549187300319318</c:v>
                </c:pt>
                <c:pt idx="19">
                  <c:v>0.552713619995354</c:v>
                </c:pt>
                <c:pt idx="20">
                  <c:v>0.556973206476558</c:v>
                </c:pt>
                <c:pt idx="21">
                  <c:v>0.561779895393938</c:v>
                </c:pt>
                <c:pt idx="22">
                  <c:v>0.566923611376752</c:v>
                </c:pt>
                <c:pt idx="23">
                  <c:v>0.572179549354262</c:v>
                </c:pt>
                <c:pt idx="24">
                  <c:v>0.577317999616063</c:v>
                </c:pt>
                <c:pt idx="25">
                  <c:v>0.582114387228695</c:v>
                </c:pt>
                <c:pt idx="26">
                  <c:v>0.586359087037863</c:v>
                </c:pt>
                <c:pt idx="27">
                  <c:v>0.589866585293579</c:v>
                </c:pt>
                <c:pt idx="28">
                  <c:v>0.592483587491222</c:v>
                </c:pt>
                <c:pt idx="29">
                  <c:v>0.594095718076987</c:v>
                </c:pt>
                <c:pt idx="30">
                  <c:v>0.594632519208414</c:v>
                </c:pt>
              </c:numCache>
            </c:numRef>
          </c:xVal>
          <c:yVal>
            <c:numRef>
              <c:f>PlotDat8!$J$1:$J$31</c:f>
              <c:numCache>
                <c:formatCode>General</c:formatCode>
                <c:ptCount val="31"/>
                <c:pt idx="0">
                  <c:v>0.0742638484420709</c:v>
                </c:pt>
                <c:pt idx="1">
                  <c:v>0.0745529773453</c:v>
                </c:pt>
                <c:pt idx="2">
                  <c:v>0.0747850245131428</c:v>
                </c:pt>
                <c:pt idx="3">
                  <c:v>0.074949848370879</c:v>
                </c:pt>
                <c:pt idx="4">
                  <c:v>0.0750402453250127</c:v>
                </c:pt>
                <c:pt idx="5">
                  <c:v>0.0750522645948757</c:v>
                </c:pt>
                <c:pt idx="6">
                  <c:v>0.0749853808807</c:v>
                </c:pt>
                <c:pt idx="7">
                  <c:v>0.0748425173217388</c:v>
                </c:pt>
                <c:pt idx="8">
                  <c:v>0.0746299177410542</c:v>
                </c:pt>
                <c:pt idx="9">
                  <c:v>0.0743568737604879</c:v>
                </c:pt>
                <c:pt idx="10">
                  <c:v>0.0740353187122012</c:v>
                </c:pt>
                <c:pt idx="11">
                  <c:v>0.0736793060947965</c:v>
                </c:pt>
                <c:pt idx="12">
                  <c:v>0.0733043953679925</c:v>
                </c:pt>
                <c:pt idx="13">
                  <c:v>0.0729269719295717</c:v>
                </c:pt>
                <c:pt idx="14">
                  <c:v>0.0725635309948717</c:v>
                </c:pt>
                <c:pt idx="15">
                  <c:v>0.0722299566767221</c:v>
                </c:pt>
                <c:pt idx="16">
                  <c:v>0.071940827773493</c:v>
                </c:pt>
                <c:pt idx="17">
                  <c:v>0.0717087806056502</c:v>
                </c:pt>
                <c:pt idx="18">
                  <c:v>0.071543956747914</c:v>
                </c:pt>
                <c:pt idx="19">
                  <c:v>0.0714535597937803</c:v>
                </c:pt>
                <c:pt idx="20">
                  <c:v>0.0714415405239173</c:v>
                </c:pt>
                <c:pt idx="21">
                  <c:v>0.071508424238093</c:v>
                </c:pt>
                <c:pt idx="22">
                  <c:v>0.0716512877970542</c:v>
                </c:pt>
                <c:pt idx="23">
                  <c:v>0.0718638873777388</c:v>
                </c:pt>
                <c:pt idx="24">
                  <c:v>0.0721369313583051</c:v>
                </c:pt>
                <c:pt idx="25">
                  <c:v>0.0724584864065918</c:v>
                </c:pt>
                <c:pt idx="26">
                  <c:v>0.0728144990239965</c:v>
                </c:pt>
                <c:pt idx="27">
                  <c:v>0.0731894097508005</c:v>
                </c:pt>
                <c:pt idx="28">
                  <c:v>0.0735668331892213</c:v>
                </c:pt>
                <c:pt idx="29">
                  <c:v>0.0739302741239213</c:v>
                </c:pt>
                <c:pt idx="30">
                  <c:v>0.0742638484420709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K$1:$K$31</c:f>
              <c:numCache>
                <c:formatCode>General</c:formatCode>
                <c:ptCount val="31"/>
                <c:pt idx="0">
                  <c:v>0.589860357386091</c:v>
                </c:pt>
                <c:pt idx="1">
                  <c:v>0.589369194788298</c:v>
                </c:pt>
                <c:pt idx="2">
                  <c:v>0.587952445799544</c:v>
                </c:pt>
                <c:pt idx="3">
                  <c:v>0.585672029148952</c:v>
                </c:pt>
                <c:pt idx="4">
                  <c:v>0.582627609986807</c:v>
                </c:pt>
                <c:pt idx="5">
                  <c:v>0.578952244039239</c:v>
                </c:pt>
                <c:pt idx="6">
                  <c:v>0.574806562434518</c:v>
                </c:pt>
                <c:pt idx="7">
                  <c:v>0.570371751351958</c:v>
                </c:pt>
                <c:pt idx="8">
                  <c:v>0.565841633316453</c:v>
                </c:pt>
                <c:pt idx="9">
                  <c:v>0.561414196224071</c:v>
                </c:pt>
                <c:pt idx="10">
                  <c:v>0.55728294032095</c:v>
                </c:pt>
                <c:pt idx="11">
                  <c:v>0.553628421314021</c:v>
                </c:pt>
                <c:pt idx="12">
                  <c:v>0.550610359220216</c:v>
                </c:pt>
                <c:pt idx="13">
                  <c:v>0.548360657835302</c:v>
                </c:pt>
                <c:pt idx="14">
                  <c:v>0.546977639905065</c:v>
                </c:pt>
                <c:pt idx="15">
                  <c:v>0.546521749949513</c:v>
                </c:pt>
                <c:pt idx="16">
                  <c:v>0.547012912547305</c:v>
                </c:pt>
                <c:pt idx="17">
                  <c:v>0.54842966153606</c:v>
                </c:pt>
                <c:pt idx="18">
                  <c:v>0.550710078186651</c:v>
                </c:pt>
                <c:pt idx="19">
                  <c:v>0.553754497348796</c:v>
                </c:pt>
                <c:pt idx="20">
                  <c:v>0.557429863296365</c:v>
                </c:pt>
                <c:pt idx="21">
                  <c:v>0.561575544901086</c:v>
                </c:pt>
                <c:pt idx="22">
                  <c:v>0.566010355983645</c:v>
                </c:pt>
                <c:pt idx="23">
                  <c:v>0.570540474019151</c:v>
                </c:pt>
                <c:pt idx="24">
                  <c:v>0.574967911111533</c:v>
                </c:pt>
                <c:pt idx="25">
                  <c:v>0.579099167014654</c:v>
                </c:pt>
                <c:pt idx="26">
                  <c:v>0.582753686021582</c:v>
                </c:pt>
                <c:pt idx="27">
                  <c:v>0.585771748115387</c:v>
                </c:pt>
                <c:pt idx="28">
                  <c:v>0.588021449500301</c:v>
                </c:pt>
                <c:pt idx="29">
                  <c:v>0.589404467430538</c:v>
                </c:pt>
                <c:pt idx="30">
                  <c:v>0.589860357386091</c:v>
                </c:pt>
              </c:numCache>
            </c:numRef>
          </c:xVal>
          <c:yVal>
            <c:numRef>
              <c:f>PlotDat8!$L$1:$L$31</c:f>
              <c:numCache>
                <c:formatCode>General</c:formatCode>
                <c:ptCount val="31"/>
                <c:pt idx="0">
                  <c:v>0.0747460722076043</c:v>
                </c:pt>
                <c:pt idx="1">
                  <c:v>0.0750067157974412</c:v>
                </c:pt>
                <c:pt idx="2">
                  <c:v>0.0751982719608657</c:v>
                </c:pt>
                <c:pt idx="3">
                  <c:v>0.0753123687743478</c:v>
                </c:pt>
                <c:pt idx="4">
                  <c:v>0.0753440196596409</c:v>
                </c:pt>
                <c:pt idx="5">
                  <c:v>0.07529184132118</c:v>
                </c:pt>
                <c:pt idx="6">
                  <c:v>0.0751581142027354</c:v>
                </c:pt>
                <c:pt idx="7">
                  <c:v>0.0749486828210768</c:v>
                </c:pt>
                <c:pt idx="8">
                  <c:v>0.0746727003325461</c:v>
                </c:pt>
                <c:pt idx="9">
                  <c:v>0.074342228496203</c:v>
                </c:pt>
                <c:pt idx="10">
                  <c:v>0.0739717105170755</c:v>
                </c:pt>
                <c:pt idx="11">
                  <c:v>0.0735773398087939</c:v>
                </c:pt>
                <c:pt idx="12">
                  <c:v>0.0731763522637108</c:v>
                </c:pt>
                <c:pt idx="13">
                  <c:v>0.0727862729616981</c:v>
                </c:pt>
                <c:pt idx="14">
                  <c:v>0.0724241502400618</c:v>
                </c:pt>
                <c:pt idx="15">
                  <c:v>0.0721058105993951</c:v>
                </c:pt>
                <c:pt idx="16">
                  <c:v>0.0718451670095583</c:v>
                </c:pt>
                <c:pt idx="17">
                  <c:v>0.0716536108461337</c:v>
                </c:pt>
                <c:pt idx="18">
                  <c:v>0.0715395140326517</c:v>
                </c:pt>
                <c:pt idx="19">
                  <c:v>0.0715078631473586</c:v>
                </c:pt>
                <c:pt idx="20">
                  <c:v>0.0715600414858194</c:v>
                </c:pt>
                <c:pt idx="21">
                  <c:v>0.0716937686042641</c:v>
                </c:pt>
                <c:pt idx="22">
                  <c:v>0.0719031999859227</c:v>
                </c:pt>
                <c:pt idx="23">
                  <c:v>0.0721791824744533</c:v>
                </c:pt>
                <c:pt idx="24">
                  <c:v>0.0725096543107965</c:v>
                </c:pt>
                <c:pt idx="25">
                  <c:v>0.072880172289924</c:v>
                </c:pt>
                <c:pt idx="26">
                  <c:v>0.0732745429982056</c:v>
                </c:pt>
                <c:pt idx="27">
                  <c:v>0.0736755305432886</c:v>
                </c:pt>
                <c:pt idx="28">
                  <c:v>0.0740656098453014</c:v>
                </c:pt>
                <c:pt idx="29">
                  <c:v>0.0744277325669376</c:v>
                </c:pt>
                <c:pt idx="30">
                  <c:v>0.074746072207604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M$1:$M$31</c:f>
              <c:numCache>
                <c:formatCode>General</c:formatCode>
                <c:ptCount val="31"/>
                <c:pt idx="0">
                  <c:v>0.609632054333216</c:v>
                </c:pt>
                <c:pt idx="1">
                  <c:v>0.608904949912613</c:v>
                </c:pt>
                <c:pt idx="2">
                  <c:v>0.606787149617606</c:v>
                </c:pt>
                <c:pt idx="3">
                  <c:v>0.603371211483422</c:v>
                </c:pt>
                <c:pt idx="4">
                  <c:v>0.598806428398014</c:v>
                </c:pt>
                <c:pt idx="5">
                  <c:v>0.593292303286473</c:v>
                </c:pt>
                <c:pt idx="6">
                  <c:v>0.587069829875883</c:v>
                </c:pt>
                <c:pt idx="7">
                  <c:v>0.580410960113025</c:v>
                </c:pt>
                <c:pt idx="8">
                  <c:v>0.57360671855934</c:v>
                </c:pt>
                <c:pt idx="9">
                  <c:v>0.566954483221096</c:v>
                </c:pt>
                <c:pt idx="10">
                  <c:v>0.560744988703541</c:v>
                </c:pt>
                <c:pt idx="11">
                  <c:v>0.555249619713554</c:v>
                </c:pt>
                <c:pt idx="12">
                  <c:v>0.550708550245703</c:v>
                </c:pt>
                <c:pt idx="13">
                  <c:v>0.547320246826202</c:v>
                </c:pt>
                <c:pt idx="14">
                  <c:v>0.545232794573366</c:v>
                </c:pt>
                <c:pt idx="15">
                  <c:v>0.544537425167353</c:v>
                </c:pt>
                <c:pt idx="16">
                  <c:v>0.545264529587956</c:v>
                </c:pt>
                <c:pt idx="17">
                  <c:v>0.547382329882963</c:v>
                </c:pt>
                <c:pt idx="18">
                  <c:v>0.550798268017147</c:v>
                </c:pt>
                <c:pt idx="19">
                  <c:v>0.555363051102555</c:v>
                </c:pt>
                <c:pt idx="20">
                  <c:v>0.560877176214096</c:v>
                </c:pt>
                <c:pt idx="21">
                  <c:v>0.567099649624686</c:v>
                </c:pt>
                <c:pt idx="22">
                  <c:v>0.573758519387544</c:v>
                </c:pt>
                <c:pt idx="23">
                  <c:v>0.580562760941229</c:v>
                </c:pt>
                <c:pt idx="24">
                  <c:v>0.587214996279473</c:v>
                </c:pt>
                <c:pt idx="25">
                  <c:v>0.593424490797027</c:v>
                </c:pt>
                <c:pt idx="26">
                  <c:v>0.598919859787014</c:v>
                </c:pt>
                <c:pt idx="27">
                  <c:v>0.603460929254866</c:v>
                </c:pt>
                <c:pt idx="28">
                  <c:v>0.606849232674367</c:v>
                </c:pt>
                <c:pt idx="29">
                  <c:v>0.608936684927203</c:v>
                </c:pt>
                <c:pt idx="30">
                  <c:v>0.609632054333216</c:v>
                </c:pt>
              </c:numCache>
            </c:numRef>
          </c:xVal>
          <c:yVal>
            <c:numRef>
              <c:f>PlotDat8!$N$1:$N$31</c:f>
              <c:numCache>
                <c:formatCode>General</c:formatCode>
                <c:ptCount val="31"/>
                <c:pt idx="0">
                  <c:v>0.0755741904793072</c:v>
                </c:pt>
                <c:pt idx="1">
                  <c:v>0.0759469736610058</c:v>
                </c:pt>
                <c:pt idx="2">
                  <c:v>0.0762471677482885</c:v>
                </c:pt>
                <c:pt idx="3">
                  <c:v>0.0764616528190502</c:v>
                </c:pt>
                <c:pt idx="4">
                  <c:v>0.0765810548464848</c:v>
                </c:pt>
                <c:pt idx="5">
                  <c:v>0.0766001553890392</c:v>
                </c:pt>
                <c:pt idx="6">
                  <c:v>0.0765181196613489</c:v>
                </c:pt>
                <c:pt idx="7">
                  <c:v>0.0763385330183654</c:v>
                </c:pt>
                <c:pt idx="8">
                  <c:v>0.0760692442581391</c:v>
                </c:pt>
                <c:pt idx="9">
                  <c:v>0.0757220225916828</c:v>
                </c:pt>
                <c:pt idx="10">
                  <c:v>0.0753120432719752</c:v>
                </c:pt>
                <c:pt idx="11">
                  <c:v>0.0748572243625864</c:v>
                </c:pt>
                <c:pt idx="12">
                  <c:v>0.0743774436323201</c:v>
                </c:pt>
                <c:pt idx="13">
                  <c:v>0.0738936698013322</c:v>
                </c:pt>
                <c:pt idx="14">
                  <c:v>0.0734270461074413</c:v>
                </c:pt>
                <c:pt idx="15">
                  <c:v>0.0729979662451793</c:v>
                </c:pt>
                <c:pt idx="16">
                  <c:v>0.0726251830634807</c:v>
                </c:pt>
                <c:pt idx="17">
                  <c:v>0.072324988976198</c:v>
                </c:pt>
                <c:pt idx="18">
                  <c:v>0.0721105039054363</c:v>
                </c:pt>
                <c:pt idx="19">
                  <c:v>0.0719911018780017</c:v>
                </c:pt>
                <c:pt idx="20">
                  <c:v>0.0719720013354473</c:v>
                </c:pt>
                <c:pt idx="21">
                  <c:v>0.0720540370631375</c:v>
                </c:pt>
                <c:pt idx="22">
                  <c:v>0.0722336237061211</c:v>
                </c:pt>
                <c:pt idx="23">
                  <c:v>0.0725029124663474</c:v>
                </c:pt>
                <c:pt idx="24">
                  <c:v>0.0728501341328037</c:v>
                </c:pt>
                <c:pt idx="25">
                  <c:v>0.0732601134525113</c:v>
                </c:pt>
                <c:pt idx="26">
                  <c:v>0.0737149323619001</c:v>
                </c:pt>
                <c:pt idx="27">
                  <c:v>0.0741947130921664</c:v>
                </c:pt>
                <c:pt idx="28">
                  <c:v>0.0746784869231543</c:v>
                </c:pt>
                <c:pt idx="29">
                  <c:v>0.0751451106170452</c:v>
                </c:pt>
                <c:pt idx="30">
                  <c:v>0.0755741904793072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O$1:$O$31</c:f>
              <c:numCache>
                <c:formatCode>General</c:formatCode>
                <c:ptCount val="31"/>
                <c:pt idx="0">
                  <c:v>0.605244685027392</c:v>
                </c:pt>
                <c:pt idx="1">
                  <c:v>0.604629234673501</c:v>
                </c:pt>
                <c:pt idx="2">
                  <c:v>0.602839243596926</c:v>
                </c:pt>
                <c:pt idx="3">
                  <c:v>0.599952942997043</c:v>
                </c:pt>
                <c:pt idx="4">
                  <c:v>0.596096478060074</c:v>
                </c:pt>
                <c:pt idx="5">
                  <c:v>0.591438394809136</c:v>
                </c:pt>
                <c:pt idx="6">
                  <c:v>0.586182273834259</c:v>
                </c:pt>
                <c:pt idx="7">
                  <c:v>0.580557832843711</c:v>
                </c:pt>
                <c:pt idx="8">
                  <c:v>0.574810886897843</c:v>
                </c:pt>
                <c:pt idx="9">
                  <c:v>0.569192605111393</c:v>
                </c:pt>
                <c:pt idx="10">
                  <c:v>0.563948533357938</c:v>
                </c:pt>
                <c:pt idx="11">
                  <c:v>0.559307862736952</c:v>
                </c:pt>
                <c:pt idx="12">
                  <c:v>0.555473412822979</c:v>
                </c:pt>
                <c:pt idx="13">
                  <c:v>0.552612767476993</c:v>
                </c:pt>
                <c:pt idx="14">
                  <c:v>0.550850950627513</c:v>
                </c:pt>
                <c:pt idx="15">
                  <c:v>0.550264962124996</c:v>
                </c:pt>
                <c:pt idx="16">
                  <c:v>0.550880412478887</c:v>
                </c:pt>
                <c:pt idx="17">
                  <c:v>0.552670403555462</c:v>
                </c:pt>
                <c:pt idx="18">
                  <c:v>0.555556704155345</c:v>
                </c:pt>
                <c:pt idx="19">
                  <c:v>0.559413169092314</c:v>
                </c:pt>
                <c:pt idx="20">
                  <c:v>0.564071252343252</c:v>
                </c:pt>
                <c:pt idx="21">
                  <c:v>0.569327373318129</c:v>
                </c:pt>
                <c:pt idx="22">
                  <c:v>0.574951814308676</c:v>
                </c:pt>
                <c:pt idx="23">
                  <c:v>0.580698760254545</c:v>
                </c:pt>
                <c:pt idx="24">
                  <c:v>0.586317042040994</c:v>
                </c:pt>
                <c:pt idx="25">
                  <c:v>0.591561113794449</c:v>
                </c:pt>
                <c:pt idx="26">
                  <c:v>0.596201784415436</c:v>
                </c:pt>
                <c:pt idx="27">
                  <c:v>0.600036234329408</c:v>
                </c:pt>
                <c:pt idx="28">
                  <c:v>0.602896879675394</c:v>
                </c:pt>
                <c:pt idx="29">
                  <c:v>0.604658696524875</c:v>
                </c:pt>
                <c:pt idx="30">
                  <c:v>0.605244685027392</c:v>
                </c:pt>
              </c:numCache>
            </c:numRef>
          </c:xVal>
          <c:yVal>
            <c:numRef>
              <c:f>PlotDat8!$P$1:$P$31</c:f>
              <c:numCache>
                <c:formatCode>General</c:formatCode>
                <c:ptCount val="31"/>
                <c:pt idx="0">
                  <c:v>0.0756490581311124</c:v>
                </c:pt>
                <c:pt idx="1">
                  <c:v>0.0759691089004658</c:v>
                </c:pt>
                <c:pt idx="2">
                  <c:v>0.0762239692565304</c:v>
                </c:pt>
                <c:pt idx="3">
                  <c:v>0.0764025005787905</c:v>
                </c:pt>
                <c:pt idx="4">
                  <c:v>0.0764969001917751</c:v>
                </c:pt>
                <c:pt idx="5">
                  <c:v>0.0765030423794171</c:v>
                </c:pt>
                <c:pt idx="6">
                  <c:v>0.0764206586986431</c:v>
                </c:pt>
                <c:pt idx="7">
                  <c:v>0.0762533497116237</c:v>
                </c:pt>
                <c:pt idx="8">
                  <c:v>0.0760084276239292</c:v>
                </c:pt>
                <c:pt idx="9">
                  <c:v>0.0756965967060584</c:v>
                </c:pt>
                <c:pt idx="10">
                  <c:v>0.075331485465453</c:v>
                </c:pt>
                <c:pt idx="11">
                  <c:v>0.0749290510153257</c:v>
                </c:pt>
                <c:pt idx="12">
                  <c:v>0.0745068816722416</c:v>
                </c:pt>
                <c:pt idx="13">
                  <c:v>0.074083428262287</c:v>
                </c:pt>
                <c:pt idx="14">
                  <c:v>0.0736771977314316</c:v>
                </c:pt>
                <c:pt idx="15">
                  <c:v>0.0733059443031842</c:v>
                </c:pt>
                <c:pt idx="16">
                  <c:v>0.0729858935338308</c:v>
                </c:pt>
                <c:pt idx="17">
                  <c:v>0.0727310331777662</c:v>
                </c:pt>
                <c:pt idx="18">
                  <c:v>0.0725525018555061</c:v>
                </c:pt>
                <c:pt idx="19">
                  <c:v>0.0724581022425215</c:v>
                </c:pt>
                <c:pt idx="20">
                  <c:v>0.0724519600548795</c:v>
                </c:pt>
                <c:pt idx="21">
                  <c:v>0.0725343437356535</c:v>
                </c:pt>
                <c:pt idx="22">
                  <c:v>0.0727016527226729</c:v>
                </c:pt>
                <c:pt idx="23">
                  <c:v>0.0729465748103674</c:v>
                </c:pt>
                <c:pt idx="24">
                  <c:v>0.0732584057282382</c:v>
                </c:pt>
                <c:pt idx="25">
                  <c:v>0.0736235169688436</c:v>
                </c:pt>
                <c:pt idx="26">
                  <c:v>0.0740259514189709</c:v>
                </c:pt>
                <c:pt idx="27">
                  <c:v>0.074448120762055</c:v>
                </c:pt>
                <c:pt idx="28">
                  <c:v>0.0748715741720096</c:v>
                </c:pt>
                <c:pt idx="29">
                  <c:v>0.075277804702865</c:v>
                </c:pt>
                <c:pt idx="30">
                  <c:v>0.0756490581311124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Q$1:$Q$31</c:f>
              <c:numCache>
                <c:formatCode>General</c:formatCode>
                <c:ptCount val="31"/>
                <c:pt idx="0">
                  <c:v>0.616456533352411</c:v>
                </c:pt>
                <c:pt idx="1">
                  <c:v>0.61568519910815</c:v>
                </c:pt>
                <c:pt idx="2">
                  <c:v>0.61342433078165</c:v>
                </c:pt>
                <c:pt idx="3">
                  <c:v>0.609772739167629</c:v>
                </c:pt>
                <c:pt idx="4">
                  <c:v>0.604890016341899</c:v>
                </c:pt>
                <c:pt idx="5">
                  <c:v>0.598989560721849</c:v>
                </c:pt>
                <c:pt idx="6">
                  <c:v>0.592329250531603</c:v>
                </c:pt>
                <c:pt idx="7">
                  <c:v>0.585200173286188</c:v>
                </c:pt>
                <c:pt idx="8">
                  <c:v>0.577913903870338</c:v>
                </c:pt>
                <c:pt idx="9">
                  <c:v>0.570788887220924</c:v>
                </c:pt>
                <c:pt idx="10">
                  <c:v>0.564136520755149</c:v>
                </c:pt>
                <c:pt idx="11">
                  <c:v>0.558247544809164</c:v>
                </c:pt>
                <c:pt idx="12">
                  <c:v>0.55337933589025</c:v>
                </c:pt>
                <c:pt idx="13">
                  <c:v>0.549744658088421</c:v>
                </c:pt>
                <c:pt idx="14">
                  <c:v>0.547502364264737</c:v>
                </c:pt>
                <c:pt idx="15">
                  <c:v>0.546750453419012</c:v>
                </c:pt>
                <c:pt idx="16">
                  <c:v>0.547521787663273</c:v>
                </c:pt>
                <c:pt idx="17">
                  <c:v>0.549782655989773</c:v>
                </c:pt>
                <c:pt idx="18">
                  <c:v>0.553434247603795</c:v>
                </c:pt>
                <c:pt idx="19">
                  <c:v>0.558316970429524</c:v>
                </c:pt>
                <c:pt idx="20">
                  <c:v>0.564217426049574</c:v>
                </c:pt>
                <c:pt idx="21">
                  <c:v>0.57087773623982</c:v>
                </c:pt>
                <c:pt idx="22">
                  <c:v>0.578006813485235</c:v>
                </c:pt>
                <c:pt idx="23">
                  <c:v>0.585293082901085</c:v>
                </c:pt>
                <c:pt idx="24">
                  <c:v>0.592418099550499</c:v>
                </c:pt>
                <c:pt idx="25">
                  <c:v>0.599070466016274</c:v>
                </c:pt>
                <c:pt idx="26">
                  <c:v>0.604959441962259</c:v>
                </c:pt>
                <c:pt idx="27">
                  <c:v>0.609827650881173</c:v>
                </c:pt>
                <c:pt idx="28">
                  <c:v>0.613462328683002</c:v>
                </c:pt>
                <c:pt idx="29">
                  <c:v>0.615704622506686</c:v>
                </c:pt>
                <c:pt idx="30">
                  <c:v>0.616456533352411</c:v>
                </c:pt>
              </c:numCache>
            </c:numRef>
          </c:xVal>
          <c:yVal>
            <c:numRef>
              <c:f>PlotDat8!$R$1:$R$31</c:f>
              <c:numCache>
                <c:formatCode>General</c:formatCode>
                <c:ptCount val="31"/>
                <c:pt idx="0">
                  <c:v>0.0759752510903036</c:v>
                </c:pt>
                <c:pt idx="1">
                  <c:v>0.07632972527442</c:v>
                </c:pt>
                <c:pt idx="2">
                  <c:v>0.0766291781918748</c:v>
                </c:pt>
                <c:pt idx="3">
                  <c:v>0.0768605223132407</c:v>
                </c:pt>
                <c:pt idx="4">
                  <c:v>0.0770136467903019</c:v>
                </c:pt>
                <c:pt idx="5">
                  <c:v>0.0770818593486379</c:v>
                </c:pt>
                <c:pt idx="6">
                  <c:v>0.0770621787721294</c:v>
                </c:pt>
                <c:pt idx="7">
                  <c:v>0.0769554651964075</c:v>
                </c:pt>
                <c:pt idx="8">
                  <c:v>0.0767663825168</c:v>
                </c:pt>
                <c:pt idx="9">
                  <c:v>0.076503194553725</c:v>
                </c:pt>
                <c:pt idx="10">
                  <c:v>0.0761774038840849</c:v>
                </c:pt>
                <c:pt idx="11">
                  <c:v>0.07580324912346</c:v>
                </c:pt>
                <c:pt idx="12">
                  <c:v>0.0753970826302834</c:v>
                </c:pt>
                <c:pt idx="13">
                  <c:v>0.0749766558293099</c:v>
                </c:pt>
                <c:pt idx="14">
                  <c:v>0.0745603433891737</c:v>
                </c:pt>
                <c:pt idx="15">
                  <c:v>0.0741663401611976</c:v>
                </c:pt>
                <c:pt idx="16">
                  <c:v>0.0738118659770812</c:v>
                </c:pt>
                <c:pt idx="17">
                  <c:v>0.0735124130596264</c:v>
                </c:pt>
                <c:pt idx="18">
                  <c:v>0.0732810689382605</c:v>
                </c:pt>
                <c:pt idx="19">
                  <c:v>0.0731279444611993</c:v>
                </c:pt>
                <c:pt idx="20">
                  <c:v>0.0730597319028633</c:v>
                </c:pt>
                <c:pt idx="21">
                  <c:v>0.0730794124793718</c:v>
                </c:pt>
                <c:pt idx="22">
                  <c:v>0.0731861260550937</c:v>
                </c:pt>
                <c:pt idx="23">
                  <c:v>0.0733752087347012</c:v>
                </c:pt>
                <c:pt idx="24">
                  <c:v>0.0736383966977762</c:v>
                </c:pt>
                <c:pt idx="25">
                  <c:v>0.0739641873674163</c:v>
                </c:pt>
                <c:pt idx="26">
                  <c:v>0.0743383421280412</c:v>
                </c:pt>
                <c:pt idx="27">
                  <c:v>0.0747445086212178</c:v>
                </c:pt>
                <c:pt idx="28">
                  <c:v>0.0751649354221913</c:v>
                </c:pt>
                <c:pt idx="29">
                  <c:v>0.0755812478623275</c:v>
                </c:pt>
                <c:pt idx="30">
                  <c:v>0.0759752510903036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S$1:$S$31</c:f>
              <c:numCache>
                <c:formatCode>General</c:formatCode>
                <c:ptCount val="31"/>
                <c:pt idx="0">
                  <c:v>0.606047728754267</c:v>
                </c:pt>
                <c:pt idx="1">
                  <c:v>0.605503796452614</c:v>
                </c:pt>
                <c:pt idx="2">
                  <c:v>0.603943745206085</c:v>
                </c:pt>
                <c:pt idx="3">
                  <c:v>0.60143575674183</c:v>
                </c:pt>
                <c:pt idx="4">
                  <c:v>0.598089442190401</c:v>
                </c:pt>
                <c:pt idx="5">
                  <c:v>0.594051051555094</c:v>
                </c:pt>
                <c:pt idx="6">
                  <c:v>0.589497081885021</c:v>
                </c:pt>
                <c:pt idx="7">
                  <c:v>0.584626563507133</c:v>
                </c:pt>
                <c:pt idx="8">
                  <c:v>0.579652361445886</c:v>
                </c:pt>
                <c:pt idx="9">
                  <c:v>0.574791872200225</c:v>
                </c:pt>
                <c:pt idx="10">
                  <c:v>0.570257522473401</c:v>
                </c:pt>
                <c:pt idx="11">
                  <c:v>0.566247485106701</c:v>
                </c:pt>
                <c:pt idx="12">
                  <c:v>0.562937017975342</c:v>
                </c:pt>
                <c:pt idx="13">
                  <c:v>0.560470804378349</c:v>
                </c:pt>
                <c:pt idx="14">
                  <c:v>0.558956629684118</c:v>
                </c:pt>
                <c:pt idx="15">
                  <c:v>0.558460670590881</c:v>
                </c:pt>
                <c:pt idx="16">
                  <c:v>0.559004602895973</c:v>
                </c:pt>
                <c:pt idx="17">
                  <c:v>0.560564654142502</c:v>
                </c:pt>
                <c:pt idx="18">
                  <c:v>0.563072642606757</c:v>
                </c:pt>
                <c:pt idx="19">
                  <c:v>0.566418957158186</c:v>
                </c:pt>
                <c:pt idx="20">
                  <c:v>0.570457347793493</c:v>
                </c:pt>
                <c:pt idx="21">
                  <c:v>0.575011317463566</c:v>
                </c:pt>
                <c:pt idx="22">
                  <c:v>0.579881835841454</c:v>
                </c:pt>
                <c:pt idx="23">
                  <c:v>0.584856037902701</c:v>
                </c:pt>
                <c:pt idx="24">
                  <c:v>0.589716527148362</c:v>
                </c:pt>
                <c:pt idx="25">
                  <c:v>0.594250876875186</c:v>
                </c:pt>
                <c:pt idx="26">
                  <c:v>0.598260914241886</c:v>
                </c:pt>
                <c:pt idx="27">
                  <c:v>0.601571381373245</c:v>
                </c:pt>
                <c:pt idx="28">
                  <c:v>0.604037594970238</c:v>
                </c:pt>
                <c:pt idx="29">
                  <c:v>0.605551769664469</c:v>
                </c:pt>
                <c:pt idx="30">
                  <c:v>0.606047728757706</c:v>
                </c:pt>
              </c:numCache>
            </c:numRef>
          </c:xVal>
          <c:yVal>
            <c:numRef>
              <c:f>PlotDat8!$T$1:$T$31</c:f>
              <c:numCache>
                <c:formatCode>General</c:formatCode>
                <c:ptCount val="31"/>
                <c:pt idx="0">
                  <c:v>0.0769724488457553</c:v>
                </c:pt>
                <c:pt idx="1">
                  <c:v>0.0772441186404914</c:v>
                </c:pt>
                <c:pt idx="2">
                  <c:v>0.077423887090295</c:v>
                </c:pt>
                <c:pt idx="3">
                  <c:v>0.0775038974289465</c:v>
                </c:pt>
                <c:pt idx="4">
                  <c:v>0.0774806528207146</c:v>
                </c:pt>
                <c:pt idx="5">
                  <c:v>0.077355169166519</c:v>
                </c:pt>
                <c:pt idx="6">
                  <c:v>0.0771329307041855</c:v>
                </c:pt>
                <c:pt idx="7">
                  <c:v>0.0768236503209364</c:v>
                </c:pt>
                <c:pt idx="8">
                  <c:v>0.0764408450536118</c:v>
                </c:pt>
                <c:pt idx="9">
                  <c:v>0.0760012453292971</c:v>
                </c:pt>
                <c:pt idx="10">
                  <c:v>0.0755240637653785</c:v>
                </c:pt>
                <c:pt idx="11">
                  <c:v>0.0750301554859703</c:v>
                </c:pt>
                <c:pt idx="12">
                  <c:v>0.0745411066529176</c:v>
                </c:pt>
                <c:pt idx="13">
                  <c:v>0.0740782910469415</c:v>
                </c:pt>
                <c:pt idx="14">
                  <c:v>0.0736619359308587</c:v>
                </c:pt>
                <c:pt idx="15">
                  <c:v>0.0733102380434743</c:v>
                </c:pt>
                <c:pt idx="16">
                  <c:v>0.0730385682040611</c:v>
                </c:pt>
                <c:pt idx="17">
                  <c:v>0.0728587997542574</c:v>
                </c:pt>
                <c:pt idx="18">
                  <c:v>0.072778789415606</c:v>
                </c:pt>
                <c:pt idx="19">
                  <c:v>0.0728020340238379</c:v>
                </c:pt>
                <c:pt idx="20">
                  <c:v>0.0729275176780335</c:v>
                </c:pt>
                <c:pt idx="21">
                  <c:v>0.073149756140367</c:v>
                </c:pt>
                <c:pt idx="22">
                  <c:v>0.0734590365236161</c:v>
                </c:pt>
                <c:pt idx="23">
                  <c:v>0.0738418417909407</c:v>
                </c:pt>
                <c:pt idx="24">
                  <c:v>0.0742814415152554</c:v>
                </c:pt>
                <c:pt idx="25">
                  <c:v>0.074758623079174</c:v>
                </c:pt>
                <c:pt idx="26">
                  <c:v>0.0752525313585822</c:v>
                </c:pt>
                <c:pt idx="27">
                  <c:v>0.0757415801916349</c:v>
                </c:pt>
                <c:pt idx="28">
                  <c:v>0.076204395797611</c:v>
                </c:pt>
                <c:pt idx="29">
                  <c:v>0.0766207509136937</c:v>
                </c:pt>
                <c:pt idx="30">
                  <c:v>0.0769724488010782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U$1:$U$31</c:f>
              <c:numCache>
                <c:formatCode>General</c:formatCode>
                <c:ptCount val="31"/>
                <c:pt idx="0">
                  <c:v>0.618048889184096</c:v>
                </c:pt>
                <c:pt idx="1">
                  <c:v>0.617335861966232</c:v>
                </c:pt>
                <c:pt idx="2">
                  <c:v>0.615238256654291</c:v>
                </c:pt>
                <c:pt idx="3">
                  <c:v>0.611847748665832</c:v>
                </c:pt>
                <c:pt idx="4">
                  <c:v>0.607312519469412</c:v>
                </c:pt>
                <c:pt idx="5">
                  <c:v>0.601830780343361</c:v>
                </c:pt>
                <c:pt idx="6">
                  <c:v>0.595642109591788</c:v>
                </c:pt>
                <c:pt idx="7">
                  <c:v>0.589016981823075</c:v>
                </c:pt>
                <c:pt idx="8">
                  <c:v>0.582244946911605</c:v>
                </c:pt>
                <c:pt idx="9">
                  <c:v>0.575621975278837</c:v>
                </c:pt>
                <c:pt idx="10">
                  <c:v>0.569437522565668</c:v>
                </c:pt>
                <c:pt idx="11">
                  <c:v>0.563961879031959</c:v>
                </c:pt>
                <c:pt idx="12">
                  <c:v>0.559434356575187</c:v>
                </c:pt>
                <c:pt idx="13">
                  <c:v>0.556052829652176</c:v>
                </c:pt>
                <c:pt idx="14">
                  <c:v>0.553965087215827</c:v>
                </c:pt>
                <c:pt idx="15">
                  <c:v>0.553262373628709</c:v>
                </c:pt>
                <c:pt idx="16">
                  <c:v>0.553975400846573</c:v>
                </c:pt>
                <c:pt idx="17">
                  <c:v>0.556073006158514</c:v>
                </c:pt>
                <c:pt idx="18">
                  <c:v>0.559463514146973</c:v>
                </c:pt>
                <c:pt idx="19">
                  <c:v>0.563998743343393</c:v>
                </c:pt>
                <c:pt idx="20">
                  <c:v>0.569480482469444</c:v>
                </c:pt>
                <c:pt idx="21">
                  <c:v>0.575669153221017</c:v>
                </c:pt>
                <c:pt idx="22">
                  <c:v>0.58229428098973</c:v>
                </c:pt>
                <c:pt idx="23">
                  <c:v>0.5890663159012</c:v>
                </c:pt>
                <c:pt idx="24">
                  <c:v>0.595689287533968</c:v>
                </c:pt>
                <c:pt idx="25">
                  <c:v>0.601873740247137</c:v>
                </c:pt>
                <c:pt idx="26">
                  <c:v>0.607349383780846</c:v>
                </c:pt>
                <c:pt idx="27">
                  <c:v>0.611876906237618</c:v>
                </c:pt>
                <c:pt idx="28">
                  <c:v>0.615258433160629</c:v>
                </c:pt>
                <c:pt idx="29">
                  <c:v>0.617346175596978</c:v>
                </c:pt>
                <c:pt idx="30">
                  <c:v>0.618048889184096</c:v>
                </c:pt>
              </c:numCache>
            </c:numRef>
          </c:xVal>
          <c:yVal>
            <c:numRef>
              <c:f>PlotDat8!$V$1:$V$31</c:f>
              <c:numCache>
                <c:formatCode>General</c:formatCode>
                <c:ptCount val="31"/>
                <c:pt idx="0">
                  <c:v>0.0764506152852888</c:v>
                </c:pt>
                <c:pt idx="1">
                  <c:v>0.0767352880216967</c:v>
                </c:pt>
                <c:pt idx="2">
                  <c:v>0.076982934763877</c:v>
                </c:pt>
                <c:pt idx="3">
                  <c:v>0.0771827321608555</c:v>
                </c:pt>
                <c:pt idx="4">
                  <c:v>0.07732594810765</c:v>
                </c:pt>
                <c:pt idx="5">
                  <c:v>0.0774063233801592</c:v>
                </c:pt>
                <c:pt idx="6">
                  <c:v>0.0774203451932912</c:v>
                </c:pt>
                <c:pt idx="7">
                  <c:v>0.0773674007265278</c:v>
                </c:pt>
                <c:pt idx="8">
                  <c:v>0.0772498039071225</c:v>
                </c:pt>
                <c:pt idx="9">
                  <c:v>0.0770726942803753</c:v>
                </c:pt>
                <c:pt idx="10">
                  <c:v>0.0768438123868415</c:v>
                </c:pt>
                <c:pt idx="11">
                  <c:v>0.0765731614635655</c:v>
                </c:pt>
                <c:pt idx="12">
                  <c:v>0.0762725702546219</c:v>
                </c:pt>
                <c:pt idx="13">
                  <c:v>0.075955176038238</c:v>
                </c:pt>
                <c:pt idx="14">
                  <c:v>0.0756348504646963</c:v>
                </c:pt>
                <c:pt idx="15">
                  <c:v>0.0753255932986532</c:v>
                </c:pt>
                <c:pt idx="16">
                  <c:v>0.0750409205622453</c:v>
                </c:pt>
                <c:pt idx="17">
                  <c:v>0.0747932738200651</c:v>
                </c:pt>
                <c:pt idx="18">
                  <c:v>0.0745934764230865</c:v>
                </c:pt>
                <c:pt idx="19">
                  <c:v>0.074450260476292</c:v>
                </c:pt>
                <c:pt idx="20">
                  <c:v>0.0743698852037828</c:v>
                </c:pt>
                <c:pt idx="21">
                  <c:v>0.0743558633906509</c:v>
                </c:pt>
                <c:pt idx="22">
                  <c:v>0.0744088078574142</c:v>
                </c:pt>
                <c:pt idx="23">
                  <c:v>0.0745264046768196</c:v>
                </c:pt>
                <c:pt idx="24">
                  <c:v>0.0747035143035667</c:v>
                </c:pt>
                <c:pt idx="25">
                  <c:v>0.0749323961971006</c:v>
                </c:pt>
                <c:pt idx="26">
                  <c:v>0.0752030471203765</c:v>
                </c:pt>
                <c:pt idx="27">
                  <c:v>0.0755036383293202</c:v>
                </c:pt>
                <c:pt idx="28">
                  <c:v>0.075821032545704</c:v>
                </c:pt>
                <c:pt idx="29">
                  <c:v>0.0761413581192457</c:v>
                </c:pt>
                <c:pt idx="30">
                  <c:v>0.0764506152852888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W$1:$W$31</c:f>
              <c:numCache>
                <c:formatCode>General</c:formatCode>
                <c:ptCount val="31"/>
                <c:pt idx="0">
                  <c:v>0.635622161190695</c:v>
                </c:pt>
                <c:pt idx="1">
                  <c:v>0.634993451424635</c:v>
                </c:pt>
                <c:pt idx="2">
                  <c:v>0.633173791740169</c:v>
                </c:pt>
                <c:pt idx="3">
                  <c:v>0.630242709997205</c:v>
                </c:pt>
                <c:pt idx="4">
                  <c:v>0.6263283085328</c:v>
                </c:pt>
                <c:pt idx="5">
                  <c:v>0.621601665474331</c:v>
                </c:pt>
                <c:pt idx="6">
                  <c:v>0.616269357804404</c:v>
                </c:pt>
                <c:pt idx="7">
                  <c:v>0.610564432955444</c:v>
                </c:pt>
                <c:pt idx="8">
                  <c:v>0.604736223518619</c:v>
                </c:pt>
                <c:pt idx="9">
                  <c:v>0.599039450213169</c:v>
                </c:pt>
                <c:pt idx="10">
                  <c:v>0.593723089368693</c:v>
                </c:pt>
                <c:pt idx="11">
                  <c:v>0.589019491464825</c:v>
                </c:pt>
                <c:pt idx="12">
                  <c:v>0.585134226300331</c:v>
                </c:pt>
                <c:pt idx="13">
                  <c:v>0.58223709860647</c:v>
                </c:pt>
                <c:pt idx="14">
                  <c:v>0.580454726765425</c:v>
                </c:pt>
                <c:pt idx="15">
                  <c:v>0.579865008979418</c:v>
                </c:pt>
                <c:pt idx="16">
                  <c:v>0.580493718745478</c:v>
                </c:pt>
                <c:pt idx="17">
                  <c:v>0.582313378429943</c:v>
                </c:pt>
                <c:pt idx="18">
                  <c:v>0.585244460172907</c:v>
                </c:pt>
                <c:pt idx="19">
                  <c:v>0.589158861637312</c:v>
                </c:pt>
                <c:pt idx="20">
                  <c:v>0.593885504695781</c:v>
                </c:pt>
                <c:pt idx="21">
                  <c:v>0.599217812365709</c:v>
                </c:pt>
                <c:pt idx="22">
                  <c:v>0.604922737214668</c:v>
                </c:pt>
                <c:pt idx="23">
                  <c:v>0.610750946651494</c:v>
                </c:pt>
                <c:pt idx="24">
                  <c:v>0.616447719956944</c:v>
                </c:pt>
                <c:pt idx="25">
                  <c:v>0.62176408080142</c:v>
                </c:pt>
                <c:pt idx="26">
                  <c:v>0.626467678705287</c:v>
                </c:pt>
                <c:pt idx="27">
                  <c:v>0.630352943869781</c:v>
                </c:pt>
                <c:pt idx="28">
                  <c:v>0.633250071563642</c:v>
                </c:pt>
                <c:pt idx="29">
                  <c:v>0.635032443404688</c:v>
                </c:pt>
                <c:pt idx="30">
                  <c:v>0.635622161190695</c:v>
                </c:pt>
              </c:numCache>
            </c:numRef>
          </c:xVal>
          <c:yVal>
            <c:numRef>
              <c:f>PlotDat8!$X$1:$X$31</c:f>
              <c:numCache>
                <c:formatCode>General</c:formatCode>
                <c:ptCount val="31"/>
                <c:pt idx="0">
                  <c:v>0.0783156679660557</c:v>
                </c:pt>
                <c:pt idx="1">
                  <c:v>0.078643926052344</c:v>
                </c:pt>
                <c:pt idx="2">
                  <c:v>0.0788920624301388</c:v>
                </c:pt>
                <c:pt idx="3">
                  <c:v>0.0790492323490401</c:v>
                </c:pt>
                <c:pt idx="4">
                  <c:v>0.079108566729407</c:v>
                </c:pt>
                <c:pt idx="5">
                  <c:v>0.0790674723740995</c:v>
                </c:pt>
                <c:pt idx="6">
                  <c:v>0.0789277453036371</c:v>
                </c:pt>
                <c:pt idx="7">
                  <c:v>0.0786954922614839</c:v>
                </c:pt>
                <c:pt idx="8">
                  <c:v>0.0783808638200558</c:v>
                </c:pt>
                <c:pt idx="9">
                  <c:v>0.0779976107519979</c:v>
                </c:pt>
                <c:pt idx="10">
                  <c:v>0.0775624830554366</c:v>
                </c:pt>
                <c:pt idx="11">
                  <c:v>0.077094497898686</c:v>
                </c:pt>
                <c:pt idx="12">
                  <c:v>0.076614108478738</c:v>
                </c:pt>
                <c:pt idx="13">
                  <c:v>0.0761423101184085</c:v>
                </c:pt>
                <c:pt idx="14">
                  <c:v>0.0756997226699837</c:v>
                </c:pt>
                <c:pt idx="15">
                  <c:v>0.0753056893287299</c:v>
                </c:pt>
                <c:pt idx="16">
                  <c:v>0.0749774312424417</c:v>
                </c:pt>
                <c:pt idx="17">
                  <c:v>0.0747292948646468</c:v>
                </c:pt>
                <c:pt idx="18">
                  <c:v>0.0745721249457455</c:v>
                </c:pt>
                <c:pt idx="19">
                  <c:v>0.0745127905653786</c:v>
                </c:pt>
                <c:pt idx="20">
                  <c:v>0.0745538849206861</c:v>
                </c:pt>
                <c:pt idx="21">
                  <c:v>0.0746936119911485</c:v>
                </c:pt>
                <c:pt idx="22">
                  <c:v>0.0749258650333017</c:v>
                </c:pt>
                <c:pt idx="23">
                  <c:v>0.0752404934747298</c:v>
                </c:pt>
                <c:pt idx="24">
                  <c:v>0.0756237465427878</c:v>
                </c:pt>
                <c:pt idx="25">
                  <c:v>0.0760588742393491</c:v>
                </c:pt>
                <c:pt idx="26">
                  <c:v>0.0765268593960997</c:v>
                </c:pt>
                <c:pt idx="27">
                  <c:v>0.0770072488160477</c:v>
                </c:pt>
                <c:pt idx="28">
                  <c:v>0.0774790471763771</c:v>
                </c:pt>
                <c:pt idx="29">
                  <c:v>0.077921634624802</c:v>
                </c:pt>
                <c:pt idx="30">
                  <c:v>0.0783156679660557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Y$1:$Y$31</c:f>
              <c:numCache>
                <c:formatCode>General</c:formatCode>
                <c:ptCount val="31"/>
                <c:pt idx="0">
                  <c:v>0.631208083917115</c:v>
                </c:pt>
                <c:pt idx="1">
                  <c:v>0.630770330246406</c:v>
                </c:pt>
                <c:pt idx="2">
                  <c:v>0.629506667764064</c:v>
                </c:pt>
                <c:pt idx="3">
                  <c:v>0.627472324584293</c:v>
                </c:pt>
                <c:pt idx="4">
                  <c:v>0.624756211265909</c:v>
                </c:pt>
                <c:pt idx="5">
                  <c:v>0.621477034994285</c:v>
                </c:pt>
                <c:pt idx="6">
                  <c:v>0.617778111507723</c:v>
                </c:pt>
                <c:pt idx="7">
                  <c:v>0.61382110151199</c:v>
                </c:pt>
                <c:pt idx="8">
                  <c:v>0.609778945331742</c:v>
                </c:pt>
                <c:pt idx="9">
                  <c:v>0.605828304588471</c:v>
                </c:pt>
                <c:pt idx="10">
                  <c:v>0.602141841239936</c:v>
                </c:pt>
                <c:pt idx="11">
                  <c:v>0.598880671424083</c:v>
                </c:pt>
                <c:pt idx="12">
                  <c:v>0.596187323910692</c:v>
                </c:pt>
                <c:pt idx="13">
                  <c:v>0.594179510910215</c:v>
                </c:pt>
                <c:pt idx="14">
                  <c:v>0.592944983485328</c:v>
                </c:pt>
                <c:pt idx="15">
                  <c:v>0.592537696408418</c:v>
                </c:pt>
                <c:pt idx="16">
                  <c:v>0.592975450079126</c:v>
                </c:pt>
                <c:pt idx="17">
                  <c:v>0.594239112561468</c:v>
                </c:pt>
                <c:pt idx="18">
                  <c:v>0.59627345574124</c:v>
                </c:pt>
                <c:pt idx="19">
                  <c:v>0.598989569059623</c:v>
                </c:pt>
                <c:pt idx="20">
                  <c:v>0.602268745331248</c:v>
                </c:pt>
                <c:pt idx="21">
                  <c:v>0.60596766881781</c:v>
                </c:pt>
                <c:pt idx="22">
                  <c:v>0.609924678813542</c:v>
                </c:pt>
                <c:pt idx="23">
                  <c:v>0.613966834993791</c:v>
                </c:pt>
                <c:pt idx="24">
                  <c:v>0.617917475737062</c:v>
                </c:pt>
                <c:pt idx="25">
                  <c:v>0.621603939085596</c:v>
                </c:pt>
                <c:pt idx="26">
                  <c:v>0.62486510890145</c:v>
                </c:pt>
                <c:pt idx="27">
                  <c:v>0.62755845641484</c:v>
                </c:pt>
                <c:pt idx="28">
                  <c:v>0.629566269415317</c:v>
                </c:pt>
                <c:pt idx="29">
                  <c:v>0.630800796840205</c:v>
                </c:pt>
                <c:pt idx="30">
                  <c:v>0.631208083917115</c:v>
                </c:pt>
              </c:numCache>
            </c:numRef>
          </c:xVal>
          <c:yVal>
            <c:numRef>
              <c:f>PlotDat8!$Z$1:$Z$31</c:f>
              <c:numCache>
                <c:formatCode>General</c:formatCode>
                <c:ptCount val="31"/>
                <c:pt idx="0">
                  <c:v>0.0785651952721412</c:v>
                </c:pt>
                <c:pt idx="1">
                  <c:v>0.0787927631128309</c:v>
                </c:pt>
                <c:pt idx="2">
                  <c:v>0.0789595061608487</c:v>
                </c:pt>
                <c:pt idx="3">
                  <c:v>0.0790581369448742</c:v>
                </c:pt>
                <c:pt idx="4">
                  <c:v>0.0790843448263624</c:v>
                </c:pt>
                <c:pt idx="5">
                  <c:v>0.0790369843951331</c:v>
                </c:pt>
                <c:pt idx="6">
                  <c:v>0.0789181255292915</c:v>
                </c:pt>
                <c:pt idx="7">
                  <c:v>0.0787329629316229</c:v>
                </c:pt>
                <c:pt idx="8">
                  <c:v>0.0784895890961542</c:v>
                </c:pt>
                <c:pt idx="9">
                  <c:v>0.0781986406273327</c:v>
                </c:pt>
                <c:pt idx="10">
                  <c:v>0.0778728333693715</c:v>
                </c:pt>
                <c:pt idx="11">
                  <c:v>0.0775264066628401</c:v>
                </c:pt>
                <c:pt idx="12">
                  <c:v>0.0771745010171538</c:v>
                </c:pt>
                <c:pt idx="13">
                  <c:v>0.0768324963976596</c:v>
                </c:pt>
                <c:pt idx="14">
                  <c:v>0.0765153400473498</c:v>
                </c:pt>
                <c:pt idx="15">
                  <c:v>0.0762368932206179</c:v>
                </c:pt>
                <c:pt idx="16">
                  <c:v>0.0760093253799282</c:v>
                </c:pt>
                <c:pt idx="17">
                  <c:v>0.0758425823319105</c:v>
                </c:pt>
                <c:pt idx="18">
                  <c:v>0.075743951547885</c:v>
                </c:pt>
                <c:pt idx="19">
                  <c:v>0.0757177436663967</c:v>
                </c:pt>
                <c:pt idx="20">
                  <c:v>0.0757651040976261</c:v>
                </c:pt>
                <c:pt idx="21">
                  <c:v>0.0758839629634677</c:v>
                </c:pt>
                <c:pt idx="22">
                  <c:v>0.0760691255611363</c:v>
                </c:pt>
                <c:pt idx="23">
                  <c:v>0.0763124993966049</c:v>
                </c:pt>
                <c:pt idx="24">
                  <c:v>0.0766034478654264</c:v>
                </c:pt>
                <c:pt idx="25">
                  <c:v>0.0769292551233877</c:v>
                </c:pt>
                <c:pt idx="26">
                  <c:v>0.0772756818299191</c:v>
                </c:pt>
                <c:pt idx="27">
                  <c:v>0.0776275874756054</c:v>
                </c:pt>
                <c:pt idx="28">
                  <c:v>0.0779695920950995</c:v>
                </c:pt>
                <c:pt idx="29">
                  <c:v>0.0782867484454093</c:v>
                </c:pt>
                <c:pt idx="30">
                  <c:v>0.0785651952721412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AA$1:$AA$31</c:f>
              <c:numCache>
                <c:formatCode>General</c:formatCode>
                <c:ptCount val="31"/>
                <c:pt idx="0">
                  <c:v>0.624150261748853</c:v>
                </c:pt>
                <c:pt idx="1">
                  <c:v>0.623670576010152</c:v>
                </c:pt>
                <c:pt idx="2">
                  <c:v>0.622279159329086</c:v>
                </c:pt>
                <c:pt idx="3">
                  <c:v>0.620036823291375</c:v>
                </c:pt>
                <c:pt idx="4">
                  <c:v>0.617041568741789</c:v>
                </c:pt>
                <c:pt idx="5">
                  <c:v>0.61342430267697</c:v>
                </c:pt>
                <c:pt idx="6">
                  <c:v>0.60934311698152</c:v>
                </c:pt>
                <c:pt idx="7">
                  <c:v>0.604976379054032</c:v>
                </c:pt>
                <c:pt idx="8">
                  <c:v>0.60051493629587</c:v>
                </c:pt>
                <c:pt idx="9">
                  <c:v>0.596153775163943</c:v>
                </c:pt>
                <c:pt idx="10">
                  <c:v>0.59208349932689</c:v>
                </c:pt>
                <c:pt idx="11">
                  <c:v>0.588481999370141</c:v>
                </c:pt>
                <c:pt idx="12">
                  <c:v>0.585506678123718</c:v>
                </c:pt>
                <c:pt idx="13">
                  <c:v>0.583287571403268</c:v>
                </c:pt>
                <c:pt idx="14">
                  <c:v>0.581921664820927</c:v>
                </c:pt>
                <c:pt idx="15">
                  <c:v>0.581468655048693</c:v>
                </c:pt>
                <c:pt idx="16">
                  <c:v>0.581948340787393</c:v>
                </c:pt>
                <c:pt idx="17">
                  <c:v>0.583339757468459</c:v>
                </c:pt>
                <c:pt idx="18">
                  <c:v>0.585582093506171</c:v>
                </c:pt>
                <c:pt idx="19">
                  <c:v>0.588577348055757</c:v>
                </c:pt>
                <c:pt idx="20">
                  <c:v>0.592194614120576</c:v>
                </c:pt>
                <c:pt idx="21">
                  <c:v>0.596275799816026</c:v>
                </c:pt>
                <c:pt idx="22">
                  <c:v>0.600642537743514</c:v>
                </c:pt>
                <c:pt idx="23">
                  <c:v>0.605103980501676</c:v>
                </c:pt>
                <c:pt idx="24">
                  <c:v>0.609465141633602</c:v>
                </c:pt>
                <c:pt idx="25">
                  <c:v>0.613535417470655</c:v>
                </c:pt>
                <c:pt idx="26">
                  <c:v>0.617136917427405</c:v>
                </c:pt>
                <c:pt idx="27">
                  <c:v>0.620112238673827</c:v>
                </c:pt>
                <c:pt idx="28">
                  <c:v>0.622331345394278</c:v>
                </c:pt>
                <c:pt idx="29">
                  <c:v>0.623697251976618</c:v>
                </c:pt>
                <c:pt idx="30">
                  <c:v>0.624150261748853</c:v>
                </c:pt>
              </c:numCache>
            </c:numRef>
          </c:xVal>
          <c:yVal>
            <c:numRef>
              <c:f>PlotDat8!$AB$1:$AB$31</c:f>
              <c:numCache>
                <c:formatCode>General</c:formatCode>
                <c:ptCount val="31"/>
                <c:pt idx="0">
                  <c:v>0.0787620621265607</c:v>
                </c:pt>
                <c:pt idx="1">
                  <c:v>0.079015610799583</c:v>
                </c:pt>
                <c:pt idx="2">
                  <c:v>0.0792130176026609</c:v>
                </c:pt>
                <c:pt idx="3">
                  <c:v>0.0793456549112369</c:v>
                </c:pt>
                <c:pt idx="4">
                  <c:v>0.0794077258384618</c:v>
                </c:pt>
                <c:pt idx="5">
                  <c:v>0.0793965175869666</c:v>
                </c:pt>
                <c:pt idx="6">
                  <c:v>0.0793125200111247</c:v>
                </c:pt>
                <c:pt idx="7">
                  <c:v>0.0791594042080656</c:v>
                </c:pt>
                <c:pt idx="8">
                  <c:v>0.078943862073114</c:v>
                </c:pt>
                <c:pt idx="9">
                  <c:v>0.0786753138318533</c:v>
                </c:pt>
                <c:pt idx="10">
                  <c:v>0.0783654963310639</c:v>
                </c:pt>
                <c:pt idx="11">
                  <c:v>0.0780279500821997</c:v>
                </c:pt>
                <c:pt idx="12">
                  <c:v>0.0776774274760627</c:v>
                </c:pt>
                <c:pt idx="13">
                  <c:v>0.0773292480325351</c:v>
                </c:pt>
                <c:pt idx="14">
                  <c:v>0.0769986288640494</c:v>
                </c:pt>
                <c:pt idx="15">
                  <c:v>0.0767000196147553</c:v>
                </c:pt>
                <c:pt idx="16">
                  <c:v>0.076446470941733</c:v>
                </c:pt>
                <c:pt idx="17">
                  <c:v>0.0762490641386551</c:v>
                </c:pt>
                <c:pt idx="18">
                  <c:v>0.0761164268300791</c:v>
                </c:pt>
                <c:pt idx="19">
                  <c:v>0.0760543559028542</c:v>
                </c:pt>
                <c:pt idx="20">
                  <c:v>0.0760655641543494</c:v>
                </c:pt>
                <c:pt idx="21">
                  <c:v>0.0761495617301913</c:v>
                </c:pt>
                <c:pt idx="22">
                  <c:v>0.0763026775332504</c:v>
                </c:pt>
                <c:pt idx="23">
                  <c:v>0.076518219668202</c:v>
                </c:pt>
                <c:pt idx="24">
                  <c:v>0.0767867679094627</c:v>
                </c:pt>
                <c:pt idx="25">
                  <c:v>0.0770965854102521</c:v>
                </c:pt>
                <c:pt idx="26">
                  <c:v>0.0774341316591163</c:v>
                </c:pt>
                <c:pt idx="27">
                  <c:v>0.0777846542652533</c:v>
                </c:pt>
                <c:pt idx="28">
                  <c:v>0.0781328337087809</c:v>
                </c:pt>
                <c:pt idx="29">
                  <c:v>0.0784634528772665</c:v>
                </c:pt>
                <c:pt idx="30">
                  <c:v>0.0787620621265607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AC$1:$AC$31</c:f>
              <c:numCache>
                <c:formatCode>General</c:formatCode>
                <c:ptCount val="31"/>
                <c:pt idx="0">
                  <c:v>0.650965274966765</c:v>
                </c:pt>
                <c:pt idx="1">
                  <c:v>0.650371918853057</c:v>
                </c:pt>
                <c:pt idx="2">
                  <c:v>0.648661246424889</c:v>
                </c:pt>
                <c:pt idx="3">
                  <c:v>0.645908022276091</c:v>
                </c:pt>
                <c:pt idx="4">
                  <c:v>0.6422325755134</c:v>
                </c:pt>
                <c:pt idx="5">
                  <c:v>0.637795540797095</c:v>
                </c:pt>
                <c:pt idx="6">
                  <c:v>0.632790837835535</c:v>
                </c:pt>
                <c:pt idx="7">
                  <c:v>0.627437196163368</c:v>
                </c:pt>
                <c:pt idx="8">
                  <c:v>0.621968595611291</c:v>
                </c:pt>
                <c:pt idx="9">
                  <c:v>0.616624040264687</c:v>
                </c:pt>
                <c:pt idx="10">
                  <c:v>0.611637112838224</c:v>
                </c:pt>
                <c:pt idx="11">
                  <c:v>0.607225765990372</c:v>
                </c:pt>
                <c:pt idx="12">
                  <c:v>0.603582796746372</c:v>
                </c:pt>
                <c:pt idx="13">
                  <c:v>0.600867420343093</c:v>
                </c:pt>
                <c:pt idx="14">
                  <c:v>0.599198311759181</c:v>
                </c:pt>
                <c:pt idx="15">
                  <c:v>0.598648419049023</c:v>
                </c:pt>
                <c:pt idx="16">
                  <c:v>0.599241775162731</c:v>
                </c:pt>
                <c:pt idx="17">
                  <c:v>0.600952447590898</c:v>
                </c:pt>
                <c:pt idx="18">
                  <c:v>0.603705671739697</c:v>
                </c:pt>
                <c:pt idx="19">
                  <c:v>0.607381118502388</c:v>
                </c:pt>
                <c:pt idx="20">
                  <c:v>0.611818153218693</c:v>
                </c:pt>
                <c:pt idx="21">
                  <c:v>0.616822856180253</c:v>
                </c:pt>
                <c:pt idx="22">
                  <c:v>0.62217649785242</c:v>
                </c:pt>
                <c:pt idx="23">
                  <c:v>0.627645098404497</c:v>
                </c:pt>
                <c:pt idx="24">
                  <c:v>0.632989653751101</c:v>
                </c:pt>
                <c:pt idx="25">
                  <c:v>0.637976581177564</c:v>
                </c:pt>
                <c:pt idx="26">
                  <c:v>0.642387928025416</c:v>
                </c:pt>
                <c:pt idx="27">
                  <c:v>0.646030897269416</c:v>
                </c:pt>
                <c:pt idx="28">
                  <c:v>0.648746273672694</c:v>
                </c:pt>
                <c:pt idx="29">
                  <c:v>0.650415382256607</c:v>
                </c:pt>
                <c:pt idx="30">
                  <c:v>0.650965274966765</c:v>
                </c:pt>
              </c:numCache>
            </c:numRef>
          </c:xVal>
          <c:yVal>
            <c:numRef>
              <c:f>PlotDat8!$AD$1:$AD$31</c:f>
              <c:numCache>
                <c:formatCode>General</c:formatCode>
                <c:ptCount val="31"/>
                <c:pt idx="0">
                  <c:v>0.0795136834630001</c:v>
                </c:pt>
                <c:pt idx="1">
                  <c:v>0.0798140098241691</c:v>
                </c:pt>
                <c:pt idx="2">
                  <c:v>0.0800275242657981</c:v>
                </c:pt>
                <c:pt idx="3">
                  <c:v>0.0801448951822318</c:v>
                </c:pt>
                <c:pt idx="4">
                  <c:v>0.080160992901214</c:v>
                </c:pt>
                <c:pt idx="5">
                  <c:v>0.0800751138751797</c:v>
                </c:pt>
                <c:pt idx="6">
                  <c:v>0.0798910114296599</c:v>
                </c:pt>
                <c:pt idx="7">
                  <c:v>0.0796167317249455</c:v>
                </c:pt>
                <c:pt idx="8">
                  <c:v>0.0792642621002723</c:v>
                </c:pt>
                <c:pt idx="9">
                  <c:v>0.0788490071695756</c:v>
                </c:pt>
                <c:pt idx="10">
                  <c:v>0.0783891155659411</c:v>
                </c:pt>
                <c:pt idx="11">
                  <c:v>0.0779046867592523</c:v>
                </c:pt>
                <c:pt idx="12">
                  <c:v>0.0774168926129089</c:v>
                </c:pt>
                <c:pt idx="13">
                  <c:v>0.076947052071802</c:v>
                </c:pt>
                <c:pt idx="14">
                  <c:v>0.0765156994221231</c:v>
                </c:pt>
                <c:pt idx="15">
                  <c:v>0.0761416868445229</c:v>
                </c:pt>
                <c:pt idx="16">
                  <c:v>0.0758413604833538</c:v>
                </c:pt>
                <c:pt idx="17">
                  <c:v>0.0756278460417249</c:v>
                </c:pt>
                <c:pt idx="18">
                  <c:v>0.0755104751252912</c:v>
                </c:pt>
                <c:pt idx="19">
                  <c:v>0.075494377406309</c:v>
                </c:pt>
                <c:pt idx="20">
                  <c:v>0.0755802564323432</c:v>
                </c:pt>
                <c:pt idx="21">
                  <c:v>0.075764358877863</c:v>
                </c:pt>
                <c:pt idx="22">
                  <c:v>0.0760386385825775</c:v>
                </c:pt>
                <c:pt idx="23">
                  <c:v>0.0763911082072506</c:v>
                </c:pt>
                <c:pt idx="24">
                  <c:v>0.0768063631379473</c:v>
                </c:pt>
                <c:pt idx="25">
                  <c:v>0.0772662547415818</c:v>
                </c:pt>
                <c:pt idx="26">
                  <c:v>0.0777506835482706</c:v>
                </c:pt>
                <c:pt idx="27">
                  <c:v>0.0782384776946141</c:v>
                </c:pt>
                <c:pt idx="28">
                  <c:v>0.0787083182357209</c:v>
                </c:pt>
                <c:pt idx="29">
                  <c:v>0.0791396708853998</c:v>
                </c:pt>
                <c:pt idx="30">
                  <c:v>0.0795136834630001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AE$1:$AE$31</c:f>
              <c:numCache>
                <c:formatCode>General</c:formatCode>
                <c:ptCount val="31"/>
                <c:pt idx="0">
                  <c:v>0.641252745302478</c:v>
                </c:pt>
                <c:pt idx="1">
                  <c:v>0.640826387698117</c:v>
                </c:pt>
                <c:pt idx="2">
                  <c:v>0.639586503776499</c:v>
                </c:pt>
                <c:pt idx="3">
                  <c:v>0.637587282414623</c:v>
                </c:pt>
                <c:pt idx="4">
                  <c:v>0.634916099179329</c:v>
                </c:pt>
                <c:pt idx="5">
                  <c:v>0.631689697595761</c:v>
                </c:pt>
                <c:pt idx="6">
                  <c:v>0.628049086895112</c:v>
                </c:pt>
                <c:pt idx="7">
                  <c:v>0.624153379234589</c:v>
                </c:pt>
                <c:pt idx="8">
                  <c:v>0.620172835732637</c:v>
                </c:pt>
                <c:pt idx="9">
                  <c:v>0.616281425241057</c:v>
                </c:pt>
                <c:pt idx="10">
                  <c:v>0.612649221071391</c:v>
                </c:pt>
                <c:pt idx="11">
                  <c:v>0.609434967975103</c:v>
                </c:pt>
                <c:pt idx="12">
                  <c:v>0.606779144236198</c:v>
                </c:pt>
                <c:pt idx="13">
                  <c:v>0.604797822096122</c:v>
                </c:pt>
                <c:pt idx="14">
                  <c:v>0.603577594839835</c:v>
                </c:pt>
                <c:pt idx="15">
                  <c:v>0.603171792253738</c:v>
                </c:pt>
                <c:pt idx="16">
                  <c:v>0.603598149858099</c:v>
                </c:pt>
                <c:pt idx="17">
                  <c:v>0.604838033779716</c:v>
                </c:pt>
                <c:pt idx="18">
                  <c:v>0.606837255141593</c:v>
                </c:pt>
                <c:pt idx="19">
                  <c:v>0.609508438376887</c:v>
                </c:pt>
                <c:pt idx="20">
                  <c:v>0.612734839960455</c:v>
                </c:pt>
                <c:pt idx="21">
                  <c:v>0.616375450661104</c:v>
                </c:pt>
                <c:pt idx="22">
                  <c:v>0.620271158321627</c:v>
                </c:pt>
                <c:pt idx="23">
                  <c:v>0.624251701823579</c:v>
                </c:pt>
                <c:pt idx="24">
                  <c:v>0.628143112315159</c:v>
                </c:pt>
                <c:pt idx="25">
                  <c:v>0.631775316484825</c:v>
                </c:pt>
                <c:pt idx="26">
                  <c:v>0.634989569581113</c:v>
                </c:pt>
                <c:pt idx="27">
                  <c:v>0.637645393320018</c:v>
                </c:pt>
                <c:pt idx="28">
                  <c:v>0.639626715460094</c:v>
                </c:pt>
                <c:pt idx="29">
                  <c:v>0.64084694271638</c:v>
                </c:pt>
                <c:pt idx="30">
                  <c:v>0.641252745302478</c:v>
                </c:pt>
              </c:numCache>
            </c:numRef>
          </c:xVal>
          <c:yVal>
            <c:numRef>
              <c:f>PlotDat8!$AF$1:$AF$31</c:f>
              <c:numCache>
                <c:formatCode>General</c:formatCode>
                <c:ptCount val="31"/>
                <c:pt idx="0">
                  <c:v>0.0789767946956917</c:v>
                </c:pt>
                <c:pt idx="1">
                  <c:v>0.0791946659078539</c:v>
                </c:pt>
                <c:pt idx="2">
                  <c:v>0.0793667742666206</c:v>
                </c:pt>
                <c:pt idx="3">
                  <c:v>0.079485597810846</c:v>
                </c:pt>
                <c:pt idx="4">
                  <c:v>0.0795459433814689</c:v>
                </c:pt>
                <c:pt idx="5">
                  <c:v>0.0795451735874829</c:v>
                </c:pt>
                <c:pt idx="6">
                  <c:v>0.079483322072579</c:v>
                </c:pt>
                <c:pt idx="7">
                  <c:v>0.0793630920447551</c:v>
                </c:pt>
                <c:pt idx="8">
                  <c:v>0.0791897381331548</c:v>
                </c:pt>
                <c:pt idx="9">
                  <c:v>0.0789708367355592</c:v>
                </c:pt>
                <c:pt idx="10">
                  <c:v>0.0787159548934489</c:v>
                </c:pt>
                <c:pt idx="11">
                  <c:v>0.0784362321663828</c:v>
                </c:pt>
                <c:pt idx="12">
                  <c:v>0.0781438937797923</c:v>
                </c:pt>
                <c:pt idx="13">
                  <c:v>0.0778517163239666</c:v>
                </c:pt>
                <c:pt idx="14">
                  <c:v>0.0775724693557481</c:v>
                </c:pt>
                <c:pt idx="15">
                  <c:v>0.0773183573076239</c:v>
                </c:pt>
                <c:pt idx="16">
                  <c:v>0.0771004860954616</c:v>
                </c:pt>
                <c:pt idx="17">
                  <c:v>0.076928377736695</c:v>
                </c:pt>
                <c:pt idx="18">
                  <c:v>0.0768095541924696</c:v>
                </c:pt>
                <c:pt idx="19">
                  <c:v>0.0767492086218467</c:v>
                </c:pt>
                <c:pt idx="20">
                  <c:v>0.0767499784158327</c:v>
                </c:pt>
                <c:pt idx="21">
                  <c:v>0.0768118299307366</c:v>
                </c:pt>
                <c:pt idx="22">
                  <c:v>0.0769320599585605</c:v>
                </c:pt>
                <c:pt idx="23">
                  <c:v>0.0771054138701608</c:v>
                </c:pt>
                <c:pt idx="24">
                  <c:v>0.0773243152677563</c:v>
                </c:pt>
                <c:pt idx="25">
                  <c:v>0.0775791971098666</c:v>
                </c:pt>
                <c:pt idx="26">
                  <c:v>0.0778589198369327</c:v>
                </c:pt>
                <c:pt idx="27">
                  <c:v>0.0781512582235233</c:v>
                </c:pt>
                <c:pt idx="28">
                  <c:v>0.078443435679349</c:v>
                </c:pt>
                <c:pt idx="29">
                  <c:v>0.0787226826475674</c:v>
                </c:pt>
                <c:pt idx="30">
                  <c:v>0.0789767946956917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AG$1:$AG$31</c:f>
              <c:numCache>
                <c:formatCode>General</c:formatCode>
                <c:ptCount val="31"/>
                <c:pt idx="0">
                  <c:v>0.658936534268389</c:v>
                </c:pt>
                <c:pt idx="1">
                  <c:v>0.658234001708873</c:v>
                </c:pt>
                <c:pt idx="2">
                  <c:v>0.656187566882307</c:v>
                </c:pt>
                <c:pt idx="3">
                  <c:v>0.652886668810495</c:v>
                </c:pt>
                <c:pt idx="4">
                  <c:v>0.648475572578642</c:v>
                </c:pt>
                <c:pt idx="5">
                  <c:v>0.643147064258868</c:v>
                </c:pt>
                <c:pt idx="6">
                  <c:v>0.637134025233766</c:v>
                </c:pt>
                <c:pt idx="7">
                  <c:v>0.630699254162498</c:v>
                </c:pt>
                <c:pt idx="8">
                  <c:v>0.624123981418333</c:v>
                </c:pt>
                <c:pt idx="9">
                  <c:v>0.617695577971852</c:v>
                </c:pt>
                <c:pt idx="10">
                  <c:v>0.611694995900568</c:v>
                </c:pt>
                <c:pt idx="11">
                  <c:v>0.606384489434983</c:v>
                </c:pt>
                <c:pt idx="12">
                  <c:v>0.60199615319028</c:v>
                </c:pt>
                <c:pt idx="13">
                  <c:v>0.598721778517928</c:v>
                </c:pt>
                <c:pt idx="14">
                  <c:v>0.5967044713033</c:v>
                </c:pt>
                <c:pt idx="15">
                  <c:v>0.596032397551789</c:v>
                </c:pt>
                <c:pt idx="16">
                  <c:v>0.596734930111305</c:v>
                </c:pt>
                <c:pt idx="17">
                  <c:v>0.598781364937872</c:v>
                </c:pt>
                <c:pt idx="18">
                  <c:v>0.602082263009684</c:v>
                </c:pt>
                <c:pt idx="19">
                  <c:v>0.606493359241537</c:v>
                </c:pt>
                <c:pt idx="20">
                  <c:v>0.611821867561311</c:v>
                </c:pt>
                <c:pt idx="21">
                  <c:v>0.617834906586412</c:v>
                </c:pt>
                <c:pt idx="22">
                  <c:v>0.624269677657681</c:v>
                </c:pt>
                <c:pt idx="23">
                  <c:v>0.630844950401845</c:v>
                </c:pt>
                <c:pt idx="24">
                  <c:v>0.637273353848326</c:v>
                </c:pt>
                <c:pt idx="25">
                  <c:v>0.643273935919611</c:v>
                </c:pt>
                <c:pt idx="26">
                  <c:v>0.648584442385196</c:v>
                </c:pt>
                <c:pt idx="27">
                  <c:v>0.652972778629898</c:v>
                </c:pt>
                <c:pt idx="28">
                  <c:v>0.656247153302251</c:v>
                </c:pt>
                <c:pt idx="29">
                  <c:v>0.658264460516879</c:v>
                </c:pt>
                <c:pt idx="30">
                  <c:v>0.658936534268389</c:v>
                </c:pt>
              </c:numCache>
            </c:numRef>
          </c:xVal>
          <c:yVal>
            <c:numRef>
              <c:f>PlotDat8!$AH$1:$AH$31</c:f>
              <c:numCache>
                <c:formatCode>General</c:formatCode>
                <c:ptCount val="31"/>
                <c:pt idx="0">
                  <c:v>0.0794656698697064</c:v>
                </c:pt>
                <c:pt idx="1">
                  <c:v>0.0798178863679124</c:v>
                </c:pt>
                <c:pt idx="2">
                  <c:v>0.0800995864813222</c:v>
                </c:pt>
                <c:pt idx="3">
                  <c:v>0.0802984585632326</c:v>
                </c:pt>
                <c:pt idx="4">
                  <c:v>0.08040581094937</c:v>
                </c:pt>
                <c:pt idx="5">
                  <c:v>0.0804169518253263</c:v>
                </c:pt>
                <c:pt idx="6">
                  <c:v>0.0803313942813624</c:v>
                </c:pt>
                <c:pt idx="7">
                  <c:v>0.0801528775927001</c:v>
                </c:pt>
                <c:pt idx="8">
                  <c:v>0.079889203795252</c:v>
                </c:pt>
                <c:pt idx="9">
                  <c:v>0.079551896699214</c:v>
                </c:pt>
                <c:pt idx="10">
                  <c:v>0.0791556982432619</c:v>
                </c:pt>
                <c:pt idx="11">
                  <c:v>0.0787179242010919</c:v>
                </c:pt>
                <c:pt idx="12">
                  <c:v>0.0782577073990198</c:v>
                </c:pt>
                <c:pt idx="13">
                  <c:v>0.0777951615196613</c:v>
                </c:pt>
                <c:pt idx="14">
                  <c:v>0.0773505020374859</c:v>
                </c:pt>
                <c:pt idx="15">
                  <c:v>0.0769431627055775</c:v>
                </c:pt>
                <c:pt idx="16">
                  <c:v>0.0765909462073715</c:v>
                </c:pt>
                <c:pt idx="17">
                  <c:v>0.0763092460939617</c:v>
                </c:pt>
                <c:pt idx="18">
                  <c:v>0.0761103740120513</c:v>
                </c:pt>
                <c:pt idx="19">
                  <c:v>0.0760030216259139</c:v>
                </c:pt>
                <c:pt idx="20">
                  <c:v>0.0759918807499576</c:v>
                </c:pt>
                <c:pt idx="21">
                  <c:v>0.0760774382939215</c:v>
                </c:pt>
                <c:pt idx="22">
                  <c:v>0.0762559549825838</c:v>
                </c:pt>
                <c:pt idx="23">
                  <c:v>0.0765196287800319</c:v>
                </c:pt>
                <c:pt idx="24">
                  <c:v>0.0768569358760699</c:v>
                </c:pt>
                <c:pt idx="25">
                  <c:v>0.077253134332022</c:v>
                </c:pt>
                <c:pt idx="26">
                  <c:v>0.077690908374192</c:v>
                </c:pt>
                <c:pt idx="27">
                  <c:v>0.0781511251762641</c:v>
                </c:pt>
                <c:pt idx="28">
                  <c:v>0.0786136710556225</c:v>
                </c:pt>
                <c:pt idx="29">
                  <c:v>0.079058330537798</c:v>
                </c:pt>
                <c:pt idx="30">
                  <c:v>0.0794656698697064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AI$1:$AI$31</c:f>
              <c:numCache>
                <c:formatCode>General</c:formatCode>
                <c:ptCount val="31"/>
                <c:pt idx="0">
                  <c:v>0.653613559337517</c:v>
                </c:pt>
                <c:pt idx="1">
                  <c:v>0.653058721922175</c:v>
                </c:pt>
                <c:pt idx="2">
                  <c:v>0.651430459403961</c:v>
                </c:pt>
                <c:pt idx="3">
                  <c:v>0.648799934668192</c:v>
                </c:pt>
                <c:pt idx="4">
                  <c:v>0.645282114268478</c:v>
                </c:pt>
                <c:pt idx="5">
                  <c:v>0.641030743836664</c:v>
                </c:pt>
                <c:pt idx="6">
                  <c:v>0.636231628660957</c:v>
                </c:pt>
                <c:pt idx="7">
                  <c:v>0.631094513103246</c:v>
                </c:pt>
                <c:pt idx="8">
                  <c:v>0.625843913764017</c:v>
                </c:pt>
                <c:pt idx="9">
                  <c:v>0.620709307029567</c:v>
                </c:pt>
                <c:pt idx="10">
                  <c:v>0.615915099852768</c:v>
                </c:pt>
                <c:pt idx="11">
                  <c:v>0.611670822092403</c:v>
                </c:pt>
                <c:pt idx="12">
                  <c:v>0.608161969052906</c:v>
                </c:pt>
                <c:pt idx="13">
                  <c:v>0.605541894449446</c:v>
                </c:pt>
                <c:pt idx="14">
                  <c:v>0.60392510811471</c:v>
                </c:pt>
                <c:pt idx="15">
                  <c:v>0.603382271369725</c:v>
                </c:pt>
                <c:pt idx="16">
                  <c:v>0.603937108785067</c:v>
                </c:pt>
                <c:pt idx="17">
                  <c:v>0.605565371303281</c:v>
                </c:pt>
                <c:pt idx="18">
                  <c:v>0.60819589603905</c:v>
                </c:pt>
                <c:pt idx="19">
                  <c:v>0.611713716438763</c:v>
                </c:pt>
                <c:pt idx="20">
                  <c:v>0.615965086870578</c:v>
                </c:pt>
                <c:pt idx="21">
                  <c:v>0.620764202046285</c:v>
                </c:pt>
                <c:pt idx="22">
                  <c:v>0.625901317603996</c:v>
                </c:pt>
                <c:pt idx="23">
                  <c:v>0.631151916943225</c:v>
                </c:pt>
                <c:pt idx="24">
                  <c:v>0.636286523677675</c:v>
                </c:pt>
                <c:pt idx="25">
                  <c:v>0.641080730854474</c:v>
                </c:pt>
                <c:pt idx="26">
                  <c:v>0.645325008614839</c:v>
                </c:pt>
                <c:pt idx="27">
                  <c:v>0.648833861654336</c:v>
                </c:pt>
                <c:pt idx="28">
                  <c:v>0.651453936257795</c:v>
                </c:pt>
                <c:pt idx="29">
                  <c:v>0.653070722592532</c:v>
                </c:pt>
                <c:pt idx="30">
                  <c:v>0.653613559337517</c:v>
                </c:pt>
              </c:numCache>
            </c:numRef>
          </c:xVal>
          <c:yVal>
            <c:numRef>
              <c:f>PlotDat8!$AJ$1:$AJ$31</c:f>
              <c:numCache>
                <c:formatCode>General</c:formatCode>
                <c:ptCount val="31"/>
                <c:pt idx="0">
                  <c:v>0.0788051281941489</c:v>
                </c:pt>
                <c:pt idx="1">
                  <c:v>0.0790465176760106</c:v>
                </c:pt>
                <c:pt idx="2">
                  <c:v>0.079251460944544</c:v>
                </c:pt>
                <c:pt idx="3">
                  <c:v>0.0794110009954874</c:v>
                </c:pt>
                <c:pt idx="4">
                  <c:v>0.0795181651630564</c:v>
                </c:pt>
                <c:pt idx="5">
                  <c:v>0.0795682698588975</c:v>
                </c:pt>
                <c:pt idx="6">
                  <c:v>0.0795591252673735</c:v>
                </c:pt>
                <c:pt idx="7">
                  <c:v>0.0794911310510145</c:v>
                </c:pt>
                <c:pt idx="8">
                  <c:v>0.0793672588833479</c:v>
                </c:pt>
                <c:pt idx="9">
                  <c:v>0.0791929225725054</c:v>
                </c:pt>
                <c:pt idx="10">
                  <c:v>0.0789757414518291</c:v>
                </c:pt>
                <c:pt idx="11">
                  <c:v>0.0787252073784434</c:v>
                </c:pt>
                <c:pt idx="12">
                  <c:v>0.0784522698935509</c:v>
                </c:pt>
                <c:pt idx="13">
                  <c:v>0.0781688576749409</c:v>
                </c:pt>
                <c:pt idx="14">
                  <c:v>0.0778873571965294</c:v>
                </c:pt>
                <c:pt idx="15">
                  <c:v>0.077620071380012</c:v>
                </c:pt>
                <c:pt idx="16">
                  <c:v>0.0773786818981503</c:v>
                </c:pt>
                <c:pt idx="17">
                  <c:v>0.0771737386296169</c:v>
                </c:pt>
                <c:pt idx="18">
                  <c:v>0.0770141985786735</c:v>
                </c:pt>
                <c:pt idx="19">
                  <c:v>0.0769070344111045</c:v>
                </c:pt>
                <c:pt idx="20">
                  <c:v>0.0768569297152634</c:v>
                </c:pt>
                <c:pt idx="21">
                  <c:v>0.0768660743067874</c:v>
                </c:pt>
                <c:pt idx="22">
                  <c:v>0.0769340685231464</c:v>
                </c:pt>
                <c:pt idx="23">
                  <c:v>0.077057940690813</c:v>
                </c:pt>
                <c:pt idx="24">
                  <c:v>0.0772322770016555</c:v>
                </c:pt>
                <c:pt idx="25">
                  <c:v>0.0774494581223318</c:v>
                </c:pt>
                <c:pt idx="26">
                  <c:v>0.0776999921957175</c:v>
                </c:pt>
                <c:pt idx="27">
                  <c:v>0.07797292968061</c:v>
                </c:pt>
                <c:pt idx="28">
                  <c:v>0.07825634189922</c:v>
                </c:pt>
                <c:pt idx="29">
                  <c:v>0.0785378423776315</c:v>
                </c:pt>
                <c:pt idx="30">
                  <c:v>0.0788051281941489</c:v>
                </c:pt>
              </c:numCache>
            </c:numRef>
          </c:yVal>
          <c:smooth val="1"/>
        </c:ser>
        <c:ser>
          <c:idx val="17"/>
          <c:order val="1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AK$1:$AK$31</c:f>
              <c:numCache>
                <c:formatCode>General</c:formatCode>
                <c:ptCount val="31"/>
                <c:pt idx="0">
                  <c:v>0.648514497306533</c:v>
                </c:pt>
                <c:pt idx="1">
                  <c:v>0.647978044048528</c:v>
                </c:pt>
                <c:pt idx="2">
                  <c:v>0.646404326209076</c:v>
                </c:pt>
                <c:pt idx="3">
                  <c:v>0.643862122809296</c:v>
                </c:pt>
                <c:pt idx="4">
                  <c:v>0.640462540336603</c:v>
                </c:pt>
                <c:pt idx="5">
                  <c:v>0.636354156858062</c:v>
                </c:pt>
                <c:pt idx="6">
                  <c:v>0.631716528445896</c:v>
                </c:pt>
                <c:pt idx="7">
                  <c:v>0.626752341715526</c:v>
                </c:pt>
                <c:pt idx="8">
                  <c:v>0.621678555447881</c:v>
                </c:pt>
                <c:pt idx="9">
                  <c:v>0.616716918449584</c:v>
                </c:pt>
                <c:pt idx="10">
                  <c:v>0.612084278066037</c:v>
                </c:pt>
                <c:pt idx="11">
                  <c:v>0.607983102911875</c:v>
                </c:pt>
                <c:pt idx="12">
                  <c:v>0.604592634020957</c:v>
                </c:pt>
                <c:pt idx="13">
                  <c:v>0.602061051153092</c:v>
                </c:pt>
                <c:pt idx="14">
                  <c:v>0.600498996627488</c:v>
                </c:pt>
                <c:pt idx="15">
                  <c:v>0.599974739722481</c:v>
                </c:pt>
                <c:pt idx="16">
                  <c:v>0.600511192980486</c:v>
                </c:pt>
                <c:pt idx="17">
                  <c:v>0.602084910819938</c:v>
                </c:pt>
                <c:pt idx="18">
                  <c:v>0.604627114219719</c:v>
                </c:pt>
                <c:pt idx="19">
                  <c:v>0.608026696692411</c:v>
                </c:pt>
                <c:pt idx="20">
                  <c:v>0.612135080170952</c:v>
                </c:pt>
                <c:pt idx="21">
                  <c:v>0.616772708583118</c:v>
                </c:pt>
                <c:pt idx="22">
                  <c:v>0.621736895313488</c:v>
                </c:pt>
                <c:pt idx="23">
                  <c:v>0.626810681581133</c:v>
                </c:pt>
                <c:pt idx="24">
                  <c:v>0.63177231857943</c:v>
                </c:pt>
                <c:pt idx="25">
                  <c:v>0.636404958962978</c:v>
                </c:pt>
                <c:pt idx="26">
                  <c:v>0.640506134117139</c:v>
                </c:pt>
                <c:pt idx="27">
                  <c:v>0.643896603008057</c:v>
                </c:pt>
                <c:pt idx="28">
                  <c:v>0.646428185875922</c:v>
                </c:pt>
                <c:pt idx="29">
                  <c:v>0.647990240401527</c:v>
                </c:pt>
                <c:pt idx="30">
                  <c:v>0.648514497306533</c:v>
                </c:pt>
              </c:numCache>
            </c:numRef>
          </c:xVal>
          <c:yVal>
            <c:numRef>
              <c:f>PlotDat8!$AL$1:$AL$31</c:f>
              <c:numCache>
                <c:formatCode>General</c:formatCode>
                <c:ptCount val="31"/>
                <c:pt idx="0">
                  <c:v>0.078997864346654</c:v>
                </c:pt>
                <c:pt idx="1">
                  <c:v>0.0792351836386006</c:v>
                </c:pt>
                <c:pt idx="2">
                  <c:v>0.0794362825238427</c:v>
                </c:pt>
                <c:pt idx="3">
                  <c:v>0.0795923720161156</c:v>
                </c:pt>
                <c:pt idx="4">
                  <c:v>0.0796966302556066</c:v>
                </c:pt>
                <c:pt idx="5">
                  <c:v>0.0797445006569633</c:v>
                </c:pt>
                <c:pt idx="6">
                  <c:v>0.0797338910539387</c:v>
                </c:pt>
                <c:pt idx="7">
                  <c:v>0.0796652651370957</c:v>
                </c:pt>
                <c:pt idx="8">
                  <c:v>0.0795416221883039</c:v>
                </c:pt>
                <c:pt idx="9">
                  <c:v>0.0793683659977301</c:v>
                </c:pt>
                <c:pt idx="10">
                  <c:v>0.079153068692278</c:v>
                </c:pt>
                <c:pt idx="11">
                  <c:v>0.0789051397973068</c:v>
                </c:pt>
                <c:pt idx="12">
                  <c:v>0.0786354149952217</c:v>
                </c:pt>
                <c:pt idx="13">
                  <c:v>0.078355682554157</c:v>
                </c:pt>
                <c:pt idx="14">
                  <c:v>0.0780781681240923</c:v>
                </c:pt>
                <c:pt idx="15">
                  <c:v>0.0778150004172835</c:v>
                </c:pt>
                <c:pt idx="16">
                  <c:v>0.0775776811253368</c:v>
                </c:pt>
                <c:pt idx="17">
                  <c:v>0.0773765822400947</c:v>
                </c:pt>
                <c:pt idx="18">
                  <c:v>0.0772204927478218</c:v>
                </c:pt>
                <c:pt idx="19">
                  <c:v>0.0771162345083309</c:v>
                </c:pt>
                <c:pt idx="20">
                  <c:v>0.0770683641069742</c:v>
                </c:pt>
                <c:pt idx="21">
                  <c:v>0.0770789737099987</c:v>
                </c:pt>
                <c:pt idx="22">
                  <c:v>0.0771475996268417</c:v>
                </c:pt>
                <c:pt idx="23">
                  <c:v>0.0772712425756336</c:v>
                </c:pt>
                <c:pt idx="24">
                  <c:v>0.0774444987662073</c:v>
                </c:pt>
                <c:pt idx="25">
                  <c:v>0.0776597960716594</c:v>
                </c:pt>
                <c:pt idx="26">
                  <c:v>0.0779077249666306</c:v>
                </c:pt>
                <c:pt idx="27">
                  <c:v>0.0781774497687157</c:v>
                </c:pt>
                <c:pt idx="28">
                  <c:v>0.0784571822097804</c:v>
                </c:pt>
                <c:pt idx="29">
                  <c:v>0.0787346966398451</c:v>
                </c:pt>
                <c:pt idx="30">
                  <c:v>0.078997864346654</c:v>
                </c:pt>
              </c:numCache>
            </c:numRef>
          </c:yVal>
          <c:smooth val="1"/>
        </c:ser>
        <c:ser>
          <c:idx val="18"/>
          <c:order val="1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AM$1:$AM$31</c:f>
              <c:numCache>
                <c:formatCode>General</c:formatCode>
                <c:ptCount val="31"/>
                <c:pt idx="0">
                  <c:v>0.64395929937677</c:v>
                </c:pt>
                <c:pt idx="1">
                  <c:v>0.643539228013684</c:v>
                </c:pt>
                <c:pt idx="2">
                  <c:v>0.642311994211524</c:v>
                </c:pt>
                <c:pt idx="3">
                  <c:v>0.640331233976365</c:v>
                </c:pt>
                <c:pt idx="4">
                  <c:v>0.637683516035224</c:v>
                </c:pt>
                <c:pt idx="5">
                  <c:v>0.634484558367292</c:v>
                </c:pt>
                <c:pt idx="6">
                  <c:v>0.630874170772957</c:v>
                </c:pt>
                <c:pt idx="7">
                  <c:v>0.627010144514655</c:v>
                </c:pt>
                <c:pt idx="8">
                  <c:v>0.623061356081528</c:v>
                </c:pt>
                <c:pt idx="9">
                  <c:v>0.619200386476493</c:v>
                </c:pt>
                <c:pt idx="10">
                  <c:v>0.615595978598278</c:v>
                </c:pt>
                <c:pt idx="11">
                  <c:v>0.612405662367029</c:v>
                </c:pt>
                <c:pt idx="12">
                  <c:v>0.609768869910887</c:v>
                </c:pt>
                <c:pt idx="13">
                  <c:v>0.60780084171292</c:v>
                </c:pt>
                <c:pt idx="14">
                  <c:v>0.606587590049026</c:v>
                </c:pt>
                <c:pt idx="15">
                  <c:v>0.606182139838743</c:v>
                </c:pt>
                <c:pt idx="16">
                  <c:v>0.606602211201829</c:v>
                </c:pt>
                <c:pt idx="17">
                  <c:v>0.607829445003989</c:v>
                </c:pt>
                <c:pt idx="18">
                  <c:v>0.609810205239149</c:v>
                </c:pt>
                <c:pt idx="19">
                  <c:v>0.612457923180289</c:v>
                </c:pt>
                <c:pt idx="20">
                  <c:v>0.615656880848222</c:v>
                </c:pt>
                <c:pt idx="21">
                  <c:v>0.619267268442556</c:v>
                </c:pt>
                <c:pt idx="22">
                  <c:v>0.623131294700859</c:v>
                </c:pt>
                <c:pt idx="23">
                  <c:v>0.627080083133985</c:v>
                </c:pt>
                <c:pt idx="24">
                  <c:v>0.63094105273902</c:v>
                </c:pt>
                <c:pt idx="25">
                  <c:v>0.634545460617235</c:v>
                </c:pt>
                <c:pt idx="26">
                  <c:v>0.637735776848484</c:v>
                </c:pt>
                <c:pt idx="27">
                  <c:v>0.640372569304626</c:v>
                </c:pt>
                <c:pt idx="28">
                  <c:v>0.642340597502593</c:v>
                </c:pt>
                <c:pt idx="29">
                  <c:v>0.643553849166488</c:v>
                </c:pt>
                <c:pt idx="30">
                  <c:v>0.64395929937677</c:v>
                </c:pt>
              </c:numCache>
            </c:numRef>
          </c:xVal>
          <c:yVal>
            <c:numRef>
              <c:f>PlotDat8!$AN$1:$AN$31</c:f>
              <c:numCache>
                <c:formatCode>General</c:formatCode>
                <c:ptCount val="31"/>
                <c:pt idx="0">
                  <c:v>0.079246006200952</c:v>
                </c:pt>
                <c:pt idx="1">
                  <c:v>0.079450121274565</c:v>
                </c:pt>
                <c:pt idx="2">
                  <c:v>0.079617626730257</c:v>
                </c:pt>
                <c:pt idx="3">
                  <c:v>0.0797412017758339</c:v>
                </c:pt>
                <c:pt idx="4">
                  <c:v>0.0798154455888253</c:v>
                </c:pt>
                <c:pt idx="5">
                  <c:v>0.0798371133583419</c:v>
                </c:pt>
                <c:pt idx="6">
                  <c:v>0.0798052580988825</c:v>
                </c:pt>
                <c:pt idx="7">
                  <c:v>0.079721272038144</c:v>
                </c:pt>
                <c:pt idx="8">
                  <c:v>0.0795888257699904</c:v>
                </c:pt>
                <c:pt idx="9">
                  <c:v>0.0794137078318877</c:v>
                </c:pt>
                <c:pt idx="10">
                  <c:v>0.0792035717180402</c:v>
                </c:pt>
                <c:pt idx="11">
                  <c:v>0.0789676013849679</c:v>
                </c:pt>
                <c:pt idx="12">
                  <c:v>0.0787161098685374</c:v>
                </c:pt>
                <c:pt idx="13">
                  <c:v>0.0784600885548068</c:v>
                </c:pt>
                <c:pt idx="14">
                  <c:v>0.0782107268037128</c:v>
                </c:pt>
                <c:pt idx="15">
                  <c:v>0.0779789229203486</c:v>
                </c:pt>
                <c:pt idx="16">
                  <c:v>0.0777748078467357</c:v>
                </c:pt>
                <c:pt idx="17">
                  <c:v>0.0776073023910437</c:v>
                </c:pt>
                <c:pt idx="18">
                  <c:v>0.0774837273454667</c:v>
                </c:pt>
                <c:pt idx="19">
                  <c:v>0.0774094835324754</c:v>
                </c:pt>
                <c:pt idx="20">
                  <c:v>0.0773878157629587</c:v>
                </c:pt>
                <c:pt idx="21">
                  <c:v>0.0774196710224181</c:v>
                </c:pt>
                <c:pt idx="22">
                  <c:v>0.0775036570831567</c:v>
                </c:pt>
                <c:pt idx="23">
                  <c:v>0.0776361033513103</c:v>
                </c:pt>
                <c:pt idx="24">
                  <c:v>0.0778112212894129</c:v>
                </c:pt>
                <c:pt idx="25">
                  <c:v>0.0780213574032604</c:v>
                </c:pt>
                <c:pt idx="26">
                  <c:v>0.0782573277363328</c:v>
                </c:pt>
                <c:pt idx="27">
                  <c:v>0.0785088192527633</c:v>
                </c:pt>
                <c:pt idx="28">
                  <c:v>0.0787648405664938</c:v>
                </c:pt>
                <c:pt idx="29">
                  <c:v>0.0790142023175878</c:v>
                </c:pt>
                <c:pt idx="30">
                  <c:v>0.079246006200952</c:v>
                </c:pt>
              </c:numCache>
            </c:numRef>
          </c:yVal>
          <c:smooth val="1"/>
        </c:ser>
        <c:ser>
          <c:idx val="19"/>
          <c:order val="1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AO$1:$AO$31</c:f>
              <c:numCache>
                <c:formatCode>General</c:formatCode>
                <c:ptCount val="31"/>
                <c:pt idx="0">
                  <c:v>0.644376287580377</c:v>
                </c:pt>
                <c:pt idx="1">
                  <c:v>0.644007803910571</c:v>
                </c:pt>
                <c:pt idx="2">
                  <c:v>0.642945221497718</c:v>
                </c:pt>
                <c:pt idx="3">
                  <c:v>0.641234980292095</c:v>
                </c:pt>
                <c:pt idx="4">
                  <c:v>0.638951826041036</c:v>
                </c:pt>
                <c:pt idx="5">
                  <c:v>0.636195543541102</c:v>
                </c:pt>
                <c:pt idx="6">
                  <c:v>0.633086595563651</c:v>
                </c:pt>
                <c:pt idx="7">
                  <c:v>0.629760858053685</c:v>
                </c:pt>
                <c:pt idx="8">
                  <c:v>0.626363681699048</c:v>
                </c:pt>
                <c:pt idx="9">
                  <c:v>0.6230435394079</c:v>
                </c:pt>
                <c:pt idx="10">
                  <c:v>0.619945537330172</c:v>
                </c:pt>
                <c:pt idx="11">
                  <c:v>0.617205073022527</c:v>
                </c:pt>
                <c:pt idx="12">
                  <c:v>0.614941917925414</c:v>
                </c:pt>
                <c:pt idx="13">
                  <c:v>0.6132549827764</c:v>
                </c:pt>
                <c:pt idx="14">
                  <c:v>0.61221799473631</c:v>
                </c:pt>
                <c:pt idx="15">
                  <c:v>0.611876275158517</c:v>
                </c:pt>
                <c:pt idx="16">
                  <c:v>0.612244758828323</c:v>
                </c:pt>
                <c:pt idx="17">
                  <c:v>0.613307341241176</c:v>
                </c:pt>
                <c:pt idx="18">
                  <c:v>0.615017582446799</c:v>
                </c:pt>
                <c:pt idx="19">
                  <c:v>0.617300736697858</c:v>
                </c:pt>
                <c:pt idx="20">
                  <c:v>0.620057019197791</c:v>
                </c:pt>
                <c:pt idx="21">
                  <c:v>0.623165967175243</c:v>
                </c:pt>
                <c:pt idx="22">
                  <c:v>0.626491704685209</c:v>
                </c:pt>
                <c:pt idx="23">
                  <c:v>0.629888881039846</c:v>
                </c:pt>
                <c:pt idx="24">
                  <c:v>0.633209023330994</c:v>
                </c:pt>
                <c:pt idx="25">
                  <c:v>0.636307025408721</c:v>
                </c:pt>
                <c:pt idx="26">
                  <c:v>0.639047489716367</c:v>
                </c:pt>
                <c:pt idx="27">
                  <c:v>0.64131064481348</c:v>
                </c:pt>
                <c:pt idx="28">
                  <c:v>0.642997579962494</c:v>
                </c:pt>
                <c:pt idx="29">
                  <c:v>0.644034568002584</c:v>
                </c:pt>
                <c:pt idx="30">
                  <c:v>0.644376287580377</c:v>
                </c:pt>
              </c:numCache>
            </c:numRef>
          </c:xVal>
          <c:yVal>
            <c:numRef>
              <c:f>PlotDat8!$AP$1:$AP$31</c:f>
              <c:numCache>
                <c:formatCode>General</c:formatCode>
                <c:ptCount val="31"/>
                <c:pt idx="0">
                  <c:v>0.0799931233813693</c:v>
                </c:pt>
                <c:pt idx="1">
                  <c:v>0.0801821827435147</c:v>
                </c:pt>
                <c:pt idx="2">
                  <c:v>0.0803180485224892</c:v>
                </c:pt>
                <c:pt idx="3">
                  <c:v>0.0803947827317952</c:v>
                </c:pt>
                <c:pt idx="4">
                  <c:v>0.0804090317182745</c:v>
                </c:pt>
                <c:pt idx="5">
                  <c:v>0.0803601727328437</c:v>
                </c:pt>
                <c:pt idx="6">
                  <c:v>0.0802503411476175</c:v>
                </c:pt>
                <c:pt idx="7">
                  <c:v>0.0800843371299008</c:v>
                </c:pt>
                <c:pt idx="8">
                  <c:v>0.0798694158518434</c:v>
                </c:pt>
                <c:pt idx="9">
                  <c:v>0.0796149704046032</c:v>
                </c:pt>
                <c:pt idx="10">
                  <c:v>0.0793321212751892</c:v>
                </c:pt>
                <c:pt idx="11">
                  <c:v>0.0790332303278176</c:v>
                </c:pt>
                <c:pt idx="12">
                  <c:v>0.0787313605311264</c:v>
                </c:pt>
                <c:pt idx="13">
                  <c:v>0.078439705043763</c:v>
                </c:pt>
                <c:pt idx="14">
                  <c:v>0.0781710106100434</c:v>
                </c:pt>
                <c:pt idx="15">
                  <c:v>0.0779370204660603</c:v>
                </c:pt>
                <c:pt idx="16">
                  <c:v>0.0777479611039148</c:v>
                </c:pt>
                <c:pt idx="17">
                  <c:v>0.0776120953249403</c:v>
                </c:pt>
                <c:pt idx="18">
                  <c:v>0.0775353611156343</c:v>
                </c:pt>
                <c:pt idx="19">
                  <c:v>0.077521112129155</c:v>
                </c:pt>
                <c:pt idx="20">
                  <c:v>0.0775699711145859</c:v>
                </c:pt>
                <c:pt idx="21">
                  <c:v>0.077679802699812</c:v>
                </c:pt>
                <c:pt idx="22">
                  <c:v>0.0778458067175288</c:v>
                </c:pt>
                <c:pt idx="23">
                  <c:v>0.0780607279955861</c:v>
                </c:pt>
                <c:pt idx="24">
                  <c:v>0.0783151734428264</c:v>
                </c:pt>
                <c:pt idx="25">
                  <c:v>0.0785980225722404</c:v>
                </c:pt>
                <c:pt idx="26">
                  <c:v>0.078896913519612</c:v>
                </c:pt>
                <c:pt idx="27">
                  <c:v>0.0791987833163032</c:v>
                </c:pt>
                <c:pt idx="28">
                  <c:v>0.0794904388036666</c:v>
                </c:pt>
                <c:pt idx="29">
                  <c:v>0.0797591332373861</c:v>
                </c:pt>
                <c:pt idx="30">
                  <c:v>0.0799931233813693</c:v>
                </c:pt>
              </c:numCache>
            </c:numRef>
          </c:yVal>
          <c:smooth val="1"/>
        </c:ser>
        <c:ser>
          <c:idx val="20"/>
          <c:order val="2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AQ$1:$AQ$31</c:f>
              <c:numCache>
                <c:formatCode>General</c:formatCode>
                <c:ptCount val="31"/>
                <c:pt idx="0">
                  <c:v>0.668685801114695</c:v>
                </c:pt>
                <c:pt idx="1">
                  <c:v>0.667970391314631</c:v>
                </c:pt>
                <c:pt idx="2">
                  <c:v>0.665894154005703</c:v>
                </c:pt>
                <c:pt idx="3">
                  <c:v>0.662547830721204</c:v>
                </c:pt>
                <c:pt idx="4">
                  <c:v>0.658077671846106</c:v>
                </c:pt>
                <c:pt idx="5">
                  <c:v>0.652679044773455</c:v>
                </c:pt>
                <c:pt idx="6">
                  <c:v>0.646587895411811</c:v>
                </c:pt>
                <c:pt idx="7">
                  <c:v>0.640070436216857</c:v>
                </c:pt>
                <c:pt idx="8">
                  <c:v>0.63341151142965</c:v>
                </c:pt>
                <c:pt idx="9">
                  <c:v>0.626902148016457</c:v>
                </c:pt>
                <c:pt idx="10">
                  <c:v>0.620826836393827</c:v>
                </c:pt>
                <c:pt idx="11">
                  <c:v>0.615451096832248</c:v>
                </c:pt>
                <c:pt idx="12">
                  <c:v>0.611009874946221</c:v>
                </c:pt>
                <c:pt idx="13">
                  <c:v>0.607697273443513</c:v>
                </c:pt>
                <c:pt idx="14">
                  <c:v>0.605658068905418</c:v>
                </c:pt>
                <c:pt idx="15">
                  <c:v>0.604981384355439</c:v>
                </c:pt>
                <c:pt idx="16">
                  <c:v>0.605696794155504</c:v>
                </c:pt>
                <c:pt idx="17">
                  <c:v>0.607773031464431</c:v>
                </c:pt>
                <c:pt idx="18">
                  <c:v>0.611119354748931</c:v>
                </c:pt>
                <c:pt idx="19">
                  <c:v>0.615589513624028</c:v>
                </c:pt>
                <c:pt idx="20">
                  <c:v>0.620988140696679</c:v>
                </c:pt>
                <c:pt idx="21">
                  <c:v>0.627079290058323</c:v>
                </c:pt>
                <c:pt idx="22">
                  <c:v>0.633596749253278</c:v>
                </c:pt>
                <c:pt idx="23">
                  <c:v>0.640255674040485</c:v>
                </c:pt>
                <c:pt idx="24">
                  <c:v>0.646765037453677</c:v>
                </c:pt>
                <c:pt idx="25">
                  <c:v>0.652840349076307</c:v>
                </c:pt>
                <c:pt idx="26">
                  <c:v>0.658216088637886</c:v>
                </c:pt>
                <c:pt idx="27">
                  <c:v>0.662657310523913</c:v>
                </c:pt>
                <c:pt idx="28">
                  <c:v>0.665969912026621</c:v>
                </c:pt>
                <c:pt idx="29">
                  <c:v>0.668009116564717</c:v>
                </c:pt>
                <c:pt idx="30">
                  <c:v>0.668685801114695</c:v>
                </c:pt>
              </c:numCache>
            </c:numRef>
          </c:xVal>
          <c:yVal>
            <c:numRef>
              <c:f>PlotDat8!$AR$1:$AR$31</c:f>
              <c:numCache>
                <c:formatCode>General</c:formatCode>
                <c:ptCount val="31"/>
                <c:pt idx="0">
                  <c:v>0.0807035646005433</c:v>
                </c:pt>
                <c:pt idx="1">
                  <c:v>0.0810700645153064</c:v>
                </c:pt>
                <c:pt idx="2">
                  <c:v>0.0813531901242813</c:v>
                </c:pt>
                <c:pt idx="3">
                  <c:v>0.0815405674797684</c:v>
                </c:pt>
                <c:pt idx="4">
                  <c:v>0.0816240072921966</c:v>
                </c:pt>
                <c:pt idx="5">
                  <c:v>0.0815998628413742</c:v>
                </c:pt>
                <c:pt idx="6">
                  <c:v>0.0814691893556601</c:v>
                </c:pt>
                <c:pt idx="7">
                  <c:v>0.0812376978934209</c:v>
                </c:pt>
                <c:pt idx="8">
                  <c:v>0.0809155057423757</c:v>
                </c:pt>
                <c:pt idx="9">
                  <c:v>0.0805166942455747</c:v>
                </c:pt>
                <c:pt idx="10">
                  <c:v>0.080058693379138</c:v>
                </c:pt>
                <c:pt idx="11">
                  <c:v>0.0795615199786608</c:v>
                </c:pt>
                <c:pt idx="12">
                  <c:v>0.0790469029074467</c:v>
                </c:pt>
                <c:pt idx="13">
                  <c:v>0.0785373334009144</c:v>
                </c:pt>
                <c:pt idx="14">
                  <c:v>0.0780550820916852</c:v>
                </c:pt>
                <c:pt idx="15">
                  <c:v>0.0776212256760709</c:v>
                </c:pt>
                <c:pt idx="16">
                  <c:v>0.0772547257613078</c:v>
                </c:pt>
                <c:pt idx="17">
                  <c:v>0.0769716001523329</c:v>
                </c:pt>
                <c:pt idx="18">
                  <c:v>0.0767842227968458</c:v>
                </c:pt>
                <c:pt idx="19">
                  <c:v>0.0767007829844176</c:v>
                </c:pt>
                <c:pt idx="20">
                  <c:v>0.07672492743524</c:v>
                </c:pt>
                <c:pt idx="21">
                  <c:v>0.0768556009209541</c:v>
                </c:pt>
                <c:pt idx="22">
                  <c:v>0.0770870923831933</c:v>
                </c:pt>
                <c:pt idx="23">
                  <c:v>0.0774092845342385</c:v>
                </c:pt>
                <c:pt idx="24">
                  <c:v>0.0778080960310395</c:v>
                </c:pt>
                <c:pt idx="25">
                  <c:v>0.0782660968974762</c:v>
                </c:pt>
                <c:pt idx="26">
                  <c:v>0.0787632702979534</c:v>
                </c:pt>
                <c:pt idx="27">
                  <c:v>0.0792778873691675</c:v>
                </c:pt>
                <c:pt idx="28">
                  <c:v>0.0797874568756998</c:v>
                </c:pt>
                <c:pt idx="29">
                  <c:v>0.080269708184929</c:v>
                </c:pt>
                <c:pt idx="30">
                  <c:v>0.0807035646005433</c:v>
                </c:pt>
              </c:numCache>
            </c:numRef>
          </c:yVal>
          <c:smooth val="1"/>
        </c:ser>
        <c:ser>
          <c:idx val="21"/>
          <c:order val="2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AS$1:$AS$31</c:f>
              <c:numCache>
                <c:formatCode>General</c:formatCode>
                <c:ptCount val="31"/>
                <c:pt idx="0">
                  <c:v>0.664805137330874</c:v>
                </c:pt>
                <c:pt idx="1">
                  <c:v>0.664187613276021</c:v>
                </c:pt>
                <c:pt idx="2">
                  <c:v>0.662377908858949</c:v>
                </c:pt>
                <c:pt idx="3">
                  <c:v>0.659455116846608</c:v>
                </c:pt>
                <c:pt idx="4">
                  <c:v>0.65554697727505</c:v>
                </c:pt>
                <c:pt idx="5">
                  <c:v>0.650824294596887</c:v>
                </c:pt>
                <c:pt idx="6">
                  <c:v>0.6454934727071</c:v>
                </c:pt>
                <c:pt idx="7">
                  <c:v>0.639787494102394</c:v>
                </c:pt>
                <c:pt idx="8">
                  <c:v>0.633955737428118</c:v>
                </c:pt>
                <c:pt idx="9">
                  <c:v>0.628253078434811</c:v>
                </c:pt>
                <c:pt idx="10">
                  <c:v>0.622928750684875</c:v>
                </c:pt>
                <c:pt idx="11">
                  <c:v>0.61821545284994</c:v>
                </c:pt>
                <c:pt idx="12">
                  <c:v>0.614319178662307</c:v>
                </c:pt>
                <c:pt idx="13">
                  <c:v>0.611410214000371</c:v>
                </c:pt>
                <c:pt idx="14">
                  <c:v>0.609615694578622</c:v>
                </c:pt>
                <c:pt idx="15">
                  <c:v>0.609014049506849</c:v>
                </c:pt>
                <c:pt idx="16">
                  <c:v>0.609631573561702</c:v>
                </c:pt>
                <c:pt idx="17">
                  <c:v>0.611441277978774</c:v>
                </c:pt>
                <c:pt idx="18">
                  <c:v>0.614364069991115</c:v>
                </c:pt>
                <c:pt idx="19">
                  <c:v>0.618272209562673</c:v>
                </c:pt>
                <c:pt idx="20">
                  <c:v>0.622994892240836</c:v>
                </c:pt>
                <c:pt idx="21">
                  <c:v>0.628325714130623</c:v>
                </c:pt>
                <c:pt idx="22">
                  <c:v>0.634031692735329</c:v>
                </c:pt>
                <c:pt idx="23">
                  <c:v>0.639863449409605</c:v>
                </c:pt>
                <c:pt idx="24">
                  <c:v>0.645566108402912</c:v>
                </c:pt>
                <c:pt idx="25">
                  <c:v>0.650890436152849</c:v>
                </c:pt>
                <c:pt idx="26">
                  <c:v>0.655603733987783</c:v>
                </c:pt>
                <c:pt idx="27">
                  <c:v>0.659500008175417</c:v>
                </c:pt>
                <c:pt idx="28">
                  <c:v>0.662408972837352</c:v>
                </c:pt>
                <c:pt idx="29">
                  <c:v>0.664203492259101</c:v>
                </c:pt>
                <c:pt idx="30">
                  <c:v>0.664805137330874</c:v>
                </c:pt>
              </c:numCache>
            </c:numRef>
          </c:xVal>
          <c:yVal>
            <c:numRef>
              <c:f>PlotDat8!$AT$1:$AT$31</c:f>
              <c:numCache>
                <c:formatCode>General</c:formatCode>
                <c:ptCount val="31"/>
                <c:pt idx="0">
                  <c:v>0.0799310796029001</c:v>
                </c:pt>
                <c:pt idx="1">
                  <c:v>0.0802108107040692</c:v>
                </c:pt>
                <c:pt idx="2">
                  <c:v>0.0804456234764377</c:v>
                </c:pt>
                <c:pt idx="3">
                  <c:v>0.0806252554750963</c:v>
                </c:pt>
                <c:pt idx="4">
                  <c:v>0.0807418559197339</c:v>
                </c:pt>
                <c:pt idx="5">
                  <c:v>0.0807903288114086</c:v>
                </c:pt>
                <c:pt idx="6">
                  <c:v>0.0807685556521555</c:v>
                </c:pt>
                <c:pt idx="7">
                  <c:v>0.0806774880335133</c:v>
                </c:pt>
                <c:pt idx="8">
                  <c:v>0.0805211060474075</c:v>
                </c:pt>
                <c:pt idx="9">
                  <c:v>0.080306244337035</c:v>
                </c:pt>
                <c:pt idx="10">
                  <c:v>0.0800422933901598</c:v>
                </c:pt>
                <c:pt idx="11">
                  <c:v>0.0797407891297377</c:v>
                </c:pt>
                <c:pt idx="12">
                  <c:v>0.079414908738727</c:v>
                </c:pt>
                <c:pt idx="13">
                  <c:v>0.0790788947539625</c:v>
                </c:pt>
                <c:pt idx="14">
                  <c:v>0.0787474325989525</c:v>
                </c:pt>
                <c:pt idx="15">
                  <c:v>0.0784350087604026</c:v>
                </c:pt>
                <c:pt idx="16">
                  <c:v>0.0781552776592336</c:v>
                </c:pt>
                <c:pt idx="17">
                  <c:v>0.0779204648868651</c:v>
                </c:pt>
                <c:pt idx="18">
                  <c:v>0.0777408328882064</c:v>
                </c:pt>
                <c:pt idx="19">
                  <c:v>0.0776242324435689</c:v>
                </c:pt>
                <c:pt idx="20">
                  <c:v>0.0775757595518942</c:v>
                </c:pt>
                <c:pt idx="21">
                  <c:v>0.0775975327111472</c:v>
                </c:pt>
                <c:pt idx="22">
                  <c:v>0.0776886003297894</c:v>
                </c:pt>
                <c:pt idx="23">
                  <c:v>0.0778449823158952</c:v>
                </c:pt>
                <c:pt idx="24">
                  <c:v>0.0780598440262678</c:v>
                </c:pt>
                <c:pt idx="25">
                  <c:v>0.0783237949731429</c:v>
                </c:pt>
                <c:pt idx="26">
                  <c:v>0.078625299233565</c:v>
                </c:pt>
                <c:pt idx="27">
                  <c:v>0.0789511796245757</c:v>
                </c:pt>
                <c:pt idx="28">
                  <c:v>0.0792871936093402</c:v>
                </c:pt>
                <c:pt idx="29">
                  <c:v>0.0796186557643503</c:v>
                </c:pt>
                <c:pt idx="30">
                  <c:v>0.0799310796029001</c:v>
                </c:pt>
              </c:numCache>
            </c:numRef>
          </c:yVal>
          <c:smooth val="1"/>
        </c:ser>
        <c:ser>
          <c:idx val="22"/>
          <c:order val="2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AU$1:$AU$31</c:f>
              <c:numCache>
                <c:formatCode>General</c:formatCode>
                <c:ptCount val="31"/>
                <c:pt idx="0">
                  <c:v>0.646440253726901</c:v>
                </c:pt>
                <c:pt idx="1">
                  <c:v>0.646010941501061</c:v>
                </c:pt>
                <c:pt idx="2">
                  <c:v>0.644760413591799</c:v>
                </c:pt>
                <c:pt idx="3">
                  <c:v>0.642743324069447</c:v>
                </c:pt>
                <c:pt idx="4">
                  <c:v>0.640047829425203</c:v>
                </c:pt>
                <c:pt idx="5">
                  <c:v>0.636791735709437</c:v>
                </c:pt>
                <c:pt idx="6">
                  <c:v>0.633117349842001</c:v>
                </c:pt>
                <c:pt idx="7">
                  <c:v>0.62918526011696</c:v>
                </c:pt>
                <c:pt idx="8">
                  <c:v>0.625167317723559</c:v>
                </c:pt>
                <c:pt idx="9">
                  <c:v>0.621239126024616</c:v>
                </c:pt>
                <c:pt idx="10">
                  <c:v>0.61757236584693</c:v>
                </c:pt>
                <c:pt idx="11">
                  <c:v>0.614327292205333</c:v>
                </c:pt>
                <c:pt idx="12">
                  <c:v>0.611645730389555</c:v>
                </c:pt>
                <c:pt idx="13">
                  <c:v>0.609644877518505</c:v>
                </c:pt>
                <c:pt idx="14">
                  <c:v>0.608412180463806</c:v>
                </c:pt>
                <c:pt idx="15">
                  <c:v>0.608001514001886</c:v>
                </c:pt>
                <c:pt idx="16">
                  <c:v>0.608430826227726</c:v>
                </c:pt>
                <c:pt idx="17">
                  <c:v>0.609681354136988</c:v>
                </c:pt>
                <c:pt idx="18">
                  <c:v>0.61169844365934</c:v>
                </c:pt>
                <c:pt idx="19">
                  <c:v>0.614393938303584</c:v>
                </c:pt>
                <c:pt idx="20">
                  <c:v>0.61765003201935</c:v>
                </c:pt>
                <c:pt idx="21">
                  <c:v>0.621324417886786</c:v>
                </c:pt>
                <c:pt idx="22">
                  <c:v>0.625256507611827</c:v>
                </c:pt>
                <c:pt idx="23">
                  <c:v>0.629274450005228</c:v>
                </c:pt>
                <c:pt idx="24">
                  <c:v>0.633202641704171</c:v>
                </c:pt>
                <c:pt idx="25">
                  <c:v>0.636869401881857</c:v>
                </c:pt>
                <c:pt idx="26">
                  <c:v>0.640114475523454</c:v>
                </c:pt>
                <c:pt idx="27">
                  <c:v>0.642796037339232</c:v>
                </c:pt>
                <c:pt idx="28">
                  <c:v>0.644796890210282</c:v>
                </c:pt>
                <c:pt idx="29">
                  <c:v>0.646029587264981</c:v>
                </c:pt>
                <c:pt idx="30">
                  <c:v>0.646440253726901</c:v>
                </c:pt>
              </c:numCache>
            </c:numRef>
          </c:xVal>
          <c:yVal>
            <c:numRef>
              <c:f>PlotDat8!$AV$1:$AV$31</c:f>
              <c:numCache>
                <c:formatCode>General</c:formatCode>
                <c:ptCount val="31"/>
                <c:pt idx="0">
                  <c:v>0.0802210503435896</c:v>
                </c:pt>
                <c:pt idx="1">
                  <c:v>0.0804386968894944</c:v>
                </c:pt>
                <c:pt idx="2">
                  <c:v>0.0806134159114984</c:v>
                </c:pt>
                <c:pt idx="3">
                  <c:v>0.0807375713499452</c:v>
                </c:pt>
                <c:pt idx="4">
                  <c:v>0.0808057370164108</c:v>
                </c:pt>
                <c:pt idx="5">
                  <c:v>0.0808149337441755</c:v>
                </c:pt>
                <c:pt idx="6">
                  <c:v>0.0807647595921052</c:v>
                </c:pt>
                <c:pt idx="7">
                  <c:v>0.0806574074114075</c:v>
                </c:pt>
                <c:pt idx="8">
                  <c:v>0.080497569007512</c:v>
                </c:pt>
                <c:pt idx="9">
                  <c:v>0.0802922300856586</c:v>
                </c:pt>
                <c:pt idx="10">
                  <c:v>0.0800503649420578</c:v>
                </c:pt>
                <c:pt idx="11">
                  <c:v>0.0797825442440827</c:v>
                </c:pt>
                <c:pt idx="12">
                  <c:v>0.079500473041381</c:v>
                </c:pt>
                <c:pt idx="13">
                  <c:v>0.0792164791990386</c:v>
                </c:pt>
                <c:pt idx="14">
                  <c:v>0.0789429746107196</c:v>
                </c:pt>
                <c:pt idx="15">
                  <c:v>0.0786919127393542</c:v>
                </c:pt>
                <c:pt idx="16">
                  <c:v>0.0784742661934494</c:v>
                </c:pt>
                <c:pt idx="17">
                  <c:v>0.0782995471714454</c:v>
                </c:pt>
                <c:pt idx="18">
                  <c:v>0.0781753917329985</c:v>
                </c:pt>
                <c:pt idx="19">
                  <c:v>0.0781072260665329</c:v>
                </c:pt>
                <c:pt idx="20">
                  <c:v>0.0780980293387683</c:v>
                </c:pt>
                <c:pt idx="21">
                  <c:v>0.0781482034908386</c:v>
                </c:pt>
                <c:pt idx="22">
                  <c:v>0.0782555556715363</c:v>
                </c:pt>
                <c:pt idx="23">
                  <c:v>0.0784153940754318</c:v>
                </c:pt>
                <c:pt idx="24">
                  <c:v>0.0786207329972852</c:v>
                </c:pt>
                <c:pt idx="25">
                  <c:v>0.078862598140886</c:v>
                </c:pt>
                <c:pt idx="26">
                  <c:v>0.0791304188388611</c:v>
                </c:pt>
                <c:pt idx="27">
                  <c:v>0.0794124900415628</c:v>
                </c:pt>
                <c:pt idx="28">
                  <c:v>0.0796964838839051</c:v>
                </c:pt>
                <c:pt idx="29">
                  <c:v>0.0799699884722241</c:v>
                </c:pt>
                <c:pt idx="30">
                  <c:v>0.0802210503435896</c:v>
                </c:pt>
              </c:numCache>
            </c:numRef>
          </c:yVal>
          <c:smooth val="1"/>
        </c:ser>
        <c:ser>
          <c:idx val="23"/>
          <c:order val="2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AW$1:$AW$31</c:f>
              <c:numCache>
                <c:formatCode>General</c:formatCode>
                <c:ptCount val="31"/>
                <c:pt idx="0">
                  <c:v>0.671787286625868</c:v>
                </c:pt>
                <c:pt idx="1">
                  <c:v>0.671119933398024</c:v>
                </c:pt>
                <c:pt idx="2">
                  <c:v>0.669156975722983</c:v>
                </c:pt>
                <c:pt idx="3">
                  <c:v>0.665984204270459</c:v>
                </c:pt>
                <c:pt idx="4">
                  <c:v>0.661740284377574</c:v>
                </c:pt>
                <c:pt idx="5">
                  <c:v>0.656610695708233</c:v>
                </c:pt>
                <c:pt idx="6">
                  <c:v>0.650819625901786</c:v>
                </c:pt>
                <c:pt idx="7">
                  <c:v>0.644620172497408</c:v>
                </c:pt>
                <c:pt idx="8">
                  <c:v>0.638283281357151</c:v>
                </c:pt>
                <c:pt idx="9">
                  <c:v>0.632085905031619</c:v>
                </c:pt>
                <c:pt idx="10">
                  <c:v>0.626298898604551</c:v>
                </c:pt>
                <c:pt idx="11">
                  <c:v>0.621175182025946</c:v>
                </c:pt>
                <c:pt idx="12">
                  <c:v>0.61693868629661</c:v>
                </c:pt>
                <c:pt idx="13">
                  <c:v>0.613774566608877</c:v>
                </c:pt>
                <c:pt idx="14">
                  <c:v>0.611821110176231</c:v>
                </c:pt>
                <c:pt idx="15">
                  <c:v>0.611163692418503</c:v>
                </c:pt>
                <c:pt idx="16">
                  <c:v>0.611831045646346</c:v>
                </c:pt>
                <c:pt idx="17">
                  <c:v>0.613794003321388</c:v>
                </c:pt>
                <c:pt idx="18">
                  <c:v>0.616966774773912</c:v>
                </c:pt>
                <c:pt idx="19">
                  <c:v>0.621210694666797</c:v>
                </c:pt>
                <c:pt idx="20">
                  <c:v>0.626340283336138</c:v>
                </c:pt>
                <c:pt idx="21">
                  <c:v>0.632131353142585</c:v>
                </c:pt>
                <c:pt idx="22">
                  <c:v>0.638330806546963</c:v>
                </c:pt>
                <c:pt idx="23">
                  <c:v>0.64466769768722</c:v>
                </c:pt>
                <c:pt idx="24">
                  <c:v>0.650865074012751</c:v>
                </c:pt>
                <c:pt idx="25">
                  <c:v>0.65665208043982</c:v>
                </c:pt>
                <c:pt idx="26">
                  <c:v>0.661775797018424</c:v>
                </c:pt>
                <c:pt idx="27">
                  <c:v>0.66601229274776</c:v>
                </c:pt>
                <c:pt idx="28">
                  <c:v>0.669176412435494</c:v>
                </c:pt>
                <c:pt idx="29">
                  <c:v>0.67112986886814</c:v>
                </c:pt>
                <c:pt idx="30">
                  <c:v>0.671787286625868</c:v>
                </c:pt>
              </c:numCache>
            </c:numRef>
          </c:xVal>
          <c:yVal>
            <c:numRef>
              <c:f>PlotDat8!$AX$1:$AX$31</c:f>
              <c:numCache>
                <c:formatCode>General</c:formatCode>
                <c:ptCount val="31"/>
                <c:pt idx="0">
                  <c:v>0.0800226749918949</c:v>
                </c:pt>
                <c:pt idx="1">
                  <c:v>0.080285891820351</c:v>
                </c:pt>
                <c:pt idx="2">
                  <c:v>0.0805136887056209</c:v>
                </c:pt>
                <c:pt idx="3">
                  <c:v>0.0806961098307278</c:v>
                </c:pt>
                <c:pt idx="4">
                  <c:v>0.0808251825171506</c:v>
                </c:pt>
                <c:pt idx="5">
                  <c:v>0.0808952656691334</c:v>
                </c:pt>
                <c:pt idx="6">
                  <c:v>0.0809032963166381</c:v>
                </c:pt>
                <c:pt idx="7">
                  <c:v>0.0808489234818334</c:v>
                </c:pt>
                <c:pt idx="8">
                  <c:v>0.0807345235185103</c:v>
                </c:pt>
                <c:pt idx="9">
                  <c:v>0.0805650962540177</c:v>
                </c:pt>
                <c:pt idx="10">
                  <c:v>0.0803480464728163</c:v>
                </c:pt>
                <c:pt idx="11">
                  <c:v>0.0800928602918649</c:v>
                </c:pt>
                <c:pt idx="12">
                  <c:v>0.0798106905717903</c:v>
                </c:pt>
                <c:pt idx="13">
                  <c:v>0.0795138694833603</c:v>
                </c:pt>
                <c:pt idx="14">
                  <c:v>0.0792153695324449</c:v>
                </c:pt>
                <c:pt idx="15">
                  <c:v>0.0789282365992607</c:v>
                </c:pt>
                <c:pt idx="16">
                  <c:v>0.0786650197708047</c:v>
                </c:pt>
                <c:pt idx="17">
                  <c:v>0.0784372228855347</c:v>
                </c:pt>
                <c:pt idx="18">
                  <c:v>0.0782548017604278</c:v>
                </c:pt>
                <c:pt idx="19">
                  <c:v>0.078125729074005</c:v>
                </c:pt>
                <c:pt idx="20">
                  <c:v>0.0780556459220222</c:v>
                </c:pt>
                <c:pt idx="21">
                  <c:v>0.0780476152745175</c:v>
                </c:pt>
                <c:pt idx="22">
                  <c:v>0.0781019881093222</c:v>
                </c:pt>
                <c:pt idx="23">
                  <c:v>0.0782163880726453</c:v>
                </c:pt>
                <c:pt idx="24">
                  <c:v>0.0783858153371379</c:v>
                </c:pt>
                <c:pt idx="25">
                  <c:v>0.0786028651183393</c:v>
                </c:pt>
                <c:pt idx="26">
                  <c:v>0.0788580512992907</c:v>
                </c:pt>
                <c:pt idx="27">
                  <c:v>0.0791402210193653</c:v>
                </c:pt>
                <c:pt idx="28">
                  <c:v>0.0794370421077953</c:v>
                </c:pt>
                <c:pt idx="29">
                  <c:v>0.0797355420587107</c:v>
                </c:pt>
                <c:pt idx="30">
                  <c:v>0.0800226749918949</c:v>
                </c:pt>
              </c:numCache>
            </c:numRef>
          </c:yVal>
          <c:smooth val="1"/>
        </c:ser>
        <c:ser>
          <c:idx val="24"/>
          <c:order val="2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AY$1:$AY$31</c:f>
              <c:numCache>
                <c:formatCode>General</c:formatCode>
                <c:ptCount val="31"/>
                <c:pt idx="0">
                  <c:v>0.67069126800567</c:v>
                </c:pt>
                <c:pt idx="1">
                  <c:v>0.670015845709831</c:v>
                </c:pt>
                <c:pt idx="2">
                  <c:v>0.668048854324296</c:v>
                </c:pt>
                <c:pt idx="3">
                  <c:v>0.664876260811283</c:v>
                </c:pt>
                <c:pt idx="4">
                  <c:v>0.660636722731105</c:v>
                </c:pt>
                <c:pt idx="5">
                  <c:v>0.655515528241424</c:v>
                </c:pt>
                <c:pt idx="6">
                  <c:v>0.649736498115659</c:v>
                </c:pt>
                <c:pt idx="7">
                  <c:v>0.643552203701169</c:v>
                </c:pt>
                <c:pt idx="8">
                  <c:v>0.637232928339403</c:v>
                </c:pt>
                <c:pt idx="9">
                  <c:v>0.631054854686918</c:v>
                </c:pt>
                <c:pt idx="10">
                  <c:v>0.625287994208015</c:v>
                </c:pt>
                <c:pt idx="11">
                  <c:v>0.620184386378088</c:v>
                </c:pt>
                <c:pt idx="12">
                  <c:v>0.615967083349132</c:v>
                </c:pt>
                <c:pt idx="13">
                  <c:v>0.612820401500379</c:v>
                </c:pt>
                <c:pt idx="14">
                  <c:v>0.610881865928073</c:v>
                </c:pt>
                <c:pt idx="15">
                  <c:v>0.61023619993885</c:v>
                </c:pt>
                <c:pt idx="16">
                  <c:v>0.610911622234688</c:v>
                </c:pt>
                <c:pt idx="17">
                  <c:v>0.612878613620223</c:v>
                </c:pt>
                <c:pt idx="18">
                  <c:v>0.616051207133236</c:v>
                </c:pt>
                <c:pt idx="19">
                  <c:v>0.620290745213415</c:v>
                </c:pt>
                <c:pt idx="20">
                  <c:v>0.625411939703095</c:v>
                </c:pt>
                <c:pt idx="21">
                  <c:v>0.63119096982886</c:v>
                </c:pt>
                <c:pt idx="22">
                  <c:v>0.637375264243351</c:v>
                </c:pt>
                <c:pt idx="23">
                  <c:v>0.643694539605117</c:v>
                </c:pt>
                <c:pt idx="24">
                  <c:v>0.649872613257602</c:v>
                </c:pt>
                <c:pt idx="25">
                  <c:v>0.655639473736505</c:v>
                </c:pt>
                <c:pt idx="26">
                  <c:v>0.660743081566432</c:v>
                </c:pt>
                <c:pt idx="27">
                  <c:v>0.664960384595387</c:v>
                </c:pt>
                <c:pt idx="28">
                  <c:v>0.668107066444141</c:v>
                </c:pt>
                <c:pt idx="29">
                  <c:v>0.670045602016446</c:v>
                </c:pt>
                <c:pt idx="30">
                  <c:v>0.67069126800567</c:v>
                </c:pt>
              </c:numCache>
            </c:numRef>
          </c:xVal>
          <c:yVal>
            <c:numRef>
              <c:f>PlotDat8!$AZ$1:$AZ$31</c:f>
              <c:numCache>
                <c:formatCode>General</c:formatCode>
                <c:ptCount val="31"/>
                <c:pt idx="0">
                  <c:v>0.080927370680827</c:v>
                </c:pt>
                <c:pt idx="1">
                  <c:v>0.0812663956543105</c:v>
                </c:pt>
                <c:pt idx="2">
                  <c:v>0.0815368835758621</c:v>
                </c:pt>
                <c:pt idx="3">
                  <c:v>0.0817270128253649</c:v>
                </c:pt>
                <c:pt idx="4">
                  <c:v>0.0818284738422743</c:v>
                </c:pt>
                <c:pt idx="5">
                  <c:v>0.0818368322932874</c:v>
                </c:pt>
                <c:pt idx="6">
                  <c:v>0.0817517228739866</c:v>
                </c:pt>
                <c:pt idx="7">
                  <c:v>0.0815768652743956</c:v>
                </c:pt>
                <c:pt idx="8">
                  <c:v>0.0813199016106765</c:v>
                </c:pt>
                <c:pt idx="9">
                  <c:v>0.0809920624279821</c:v>
                </c:pt>
                <c:pt idx="10">
                  <c:v>0.0806076758717433</c:v>
                </c:pt>
                <c:pt idx="11">
                  <c:v>0.080183541478959</c:v>
                </c:pt>
                <c:pt idx="12">
                  <c:v>0.0797381959578164</c:v>
                </c:pt>
                <c:pt idx="13">
                  <c:v>0.0792911030445945</c:v>
                </c:pt>
                <c:pt idx="14">
                  <c:v>0.0788618028449907</c:v>
                </c:pt>
                <c:pt idx="15">
                  <c:v>0.0784690578377389</c:v>
                </c:pt>
                <c:pt idx="16">
                  <c:v>0.0781300328642553</c:v>
                </c:pt>
                <c:pt idx="17">
                  <c:v>0.0778595449427037</c:v>
                </c:pt>
                <c:pt idx="18">
                  <c:v>0.0776694156932009</c:v>
                </c:pt>
                <c:pt idx="19">
                  <c:v>0.0775679546762915</c:v>
                </c:pt>
                <c:pt idx="20">
                  <c:v>0.0775595962252784</c:v>
                </c:pt>
                <c:pt idx="21">
                  <c:v>0.0776447056445793</c:v>
                </c:pt>
                <c:pt idx="22">
                  <c:v>0.0778195632441702</c:v>
                </c:pt>
                <c:pt idx="23">
                  <c:v>0.0780765269078894</c:v>
                </c:pt>
                <c:pt idx="24">
                  <c:v>0.0784043660905837</c:v>
                </c:pt>
                <c:pt idx="25">
                  <c:v>0.0787887526468225</c:v>
                </c:pt>
                <c:pt idx="26">
                  <c:v>0.0792128870396069</c:v>
                </c:pt>
                <c:pt idx="27">
                  <c:v>0.0796582325607494</c:v>
                </c:pt>
                <c:pt idx="28">
                  <c:v>0.0801053254739714</c:v>
                </c:pt>
                <c:pt idx="29">
                  <c:v>0.0805346256735751</c:v>
                </c:pt>
                <c:pt idx="30">
                  <c:v>0.080927370680827</c:v>
                </c:pt>
              </c:numCache>
            </c:numRef>
          </c:yVal>
          <c:smooth val="1"/>
        </c:ser>
        <c:ser>
          <c:idx val="25"/>
          <c:order val="2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BA$1:$BA$39</c:f>
              <c:numCache>
                <c:formatCode>General</c:formatCode>
                <c:ptCount val="39"/>
                <c:pt idx="0">
                  <c:v>0.676261147732556</c:v>
                </c:pt>
                <c:pt idx="1">
                  <c:v>0.675758993202919</c:v>
                </c:pt>
                <c:pt idx="2">
                  <c:v>0.674291278765209</c:v>
                </c:pt>
                <c:pt idx="3">
                  <c:v>0.671898039843239</c:v>
                </c:pt>
                <c:pt idx="4">
                  <c:v>0.668644557756093</c:v>
                </c:pt>
                <c:pt idx="5">
                  <c:v>0.664619579013913</c:v>
                </c:pt>
                <c:pt idx="6">
                  <c:v>0.65993289454445</c:v>
                </c:pt>
                <c:pt idx="7">
                  <c:v>0.654712344882755</c:v>
                </c:pt>
                <c:pt idx="8">
                  <c:v>0.649100333014643</c:v>
                </c:pt>
                <c:pt idx="9">
                  <c:v>0.643249939994453</c:v>
                </c:pt>
                <c:pt idx="10">
                  <c:v>0.637320749292938</c:v>
                </c:pt>
                <c:pt idx="11">
                  <c:v>0.63147449377619</c:v>
                </c:pt>
                <c:pt idx="12">
                  <c:v>0.625870644054655</c:v>
                </c:pt>
                <c:pt idx="13">
                  <c:v>0.62066205854059</c:v>
                </c:pt>
                <c:pt idx="14">
                  <c:v>0.615990813869051</c:v>
                </c:pt>
                <c:pt idx="15">
                  <c:v>0.611984329417649</c:v>
                </c:pt>
                <c:pt idx="16">
                  <c:v>0.608751891638095</c:v>
                </c:pt>
                <c:pt idx="17">
                  <c:v>0.606381673006678</c:v>
                </c:pt>
                <c:pt idx="18">
                  <c:v>0.604938326908965</c:v>
                </c:pt>
                <c:pt idx="19">
                  <c:v>0.604461224063978</c:v>
                </c:pt>
                <c:pt idx="20">
                  <c:v>0.604963378593614</c:v>
                </c:pt>
                <c:pt idx="21">
                  <c:v>0.606431093031325</c:v>
                </c:pt>
                <c:pt idx="22">
                  <c:v>0.608824331953295</c:v>
                </c:pt>
                <c:pt idx="23">
                  <c:v>0.612077814040441</c:v>
                </c:pt>
                <c:pt idx="24">
                  <c:v>0.616102792782621</c:v>
                </c:pt>
                <c:pt idx="25">
                  <c:v>0.620789477252084</c:v>
                </c:pt>
                <c:pt idx="26">
                  <c:v>0.626010026913779</c:v>
                </c:pt>
                <c:pt idx="27">
                  <c:v>0.631622038781891</c:v>
                </c:pt>
                <c:pt idx="28">
                  <c:v>0.637472431802081</c:v>
                </c:pt>
                <c:pt idx="29">
                  <c:v>0.643401622503596</c:v>
                </c:pt>
                <c:pt idx="30">
                  <c:v>0.649247878020344</c:v>
                </c:pt>
                <c:pt idx="31">
                  <c:v>0.654851727741879</c:v>
                </c:pt>
                <c:pt idx="32">
                  <c:v>0.660060313255943</c:v>
                </c:pt>
                <c:pt idx="33">
                  <c:v>0.664731557927483</c:v>
                </c:pt>
                <c:pt idx="34">
                  <c:v>0.668738042378884</c:v>
                </c:pt>
                <c:pt idx="35">
                  <c:v>0.671970480158438</c:v>
                </c:pt>
                <c:pt idx="36">
                  <c:v>0.674340698789855</c:v>
                </c:pt>
                <c:pt idx="37">
                  <c:v>0.675784044887569</c:v>
                </c:pt>
                <c:pt idx="38">
                  <c:v>0.676261147732556</c:v>
                </c:pt>
              </c:numCache>
            </c:numRef>
          </c:xVal>
          <c:yVal>
            <c:numRef>
              <c:f>PlotDat8!$BB$1:$BB$39</c:f>
              <c:numCache>
                <c:formatCode>General</c:formatCode>
                <c:ptCount val="39"/>
                <c:pt idx="0">
                  <c:v>0.0810461965129802</c:v>
                </c:pt>
                <c:pt idx="1">
                  <c:v>0.081364034655069</c:v>
                </c:pt>
                <c:pt idx="2">
                  <c:v>0.0816367063700624</c:v>
                </c:pt>
                <c:pt idx="3">
                  <c:v>0.0818567738843772</c:v>
                </c:pt>
                <c:pt idx="4">
                  <c:v>0.0820182343298963</c:v>
                </c:pt>
                <c:pt idx="5">
                  <c:v>0.0821166834865619</c:v>
                </c:pt>
                <c:pt idx="6">
                  <c:v>0.0821494359180179</c:v>
                </c:pt>
                <c:pt idx="7">
                  <c:v>0.0821155982233134</c:v>
                </c:pt>
                <c:pt idx="8">
                  <c:v>0.0820160934065517</c:v>
                </c:pt>
                <c:pt idx="9">
                  <c:v>0.0818536356997442</c:v>
                </c:pt>
                <c:pt idx="10">
                  <c:v>0.0816326565256372</c:v>
                </c:pt>
                <c:pt idx="11">
                  <c:v>0.0813591836200505</c:v>
                </c:pt>
                <c:pt idx="12">
                  <c:v>0.0810406766109579</c:v>
                </c:pt>
                <c:pt idx="13">
                  <c:v>0.0806858235392816</c:v>
                </c:pt>
                <c:pt idx="14">
                  <c:v>0.080304303871784</c:v>
                </c:pt>
                <c:pt idx="15">
                  <c:v>0.0799065244704469</c:v>
                </c:pt>
                <c:pt idx="16">
                  <c:v>0.0795033357204052</c:v>
                </c:pt>
                <c:pt idx="17">
                  <c:v>0.0791057355597256</c:v>
                </c:pt>
                <c:pt idx="18">
                  <c:v>0.078724569484325</c:v>
                </c:pt>
                <c:pt idx="19">
                  <c:v>0.0783702347111147</c:v>
                </c:pt>
                <c:pt idx="20">
                  <c:v>0.0780523965690258</c:v>
                </c:pt>
                <c:pt idx="21">
                  <c:v>0.0777797248540325</c:v>
                </c:pt>
                <c:pt idx="22">
                  <c:v>0.0775596573397176</c:v>
                </c:pt>
                <c:pt idx="23">
                  <c:v>0.0773981968941985</c:v>
                </c:pt>
                <c:pt idx="24">
                  <c:v>0.0772997477375329</c:v>
                </c:pt>
                <c:pt idx="25">
                  <c:v>0.077266995306077</c:v>
                </c:pt>
                <c:pt idx="26">
                  <c:v>0.0773008330007815</c:v>
                </c:pt>
                <c:pt idx="27">
                  <c:v>0.0774003378175432</c:v>
                </c:pt>
                <c:pt idx="28">
                  <c:v>0.0775627955243506</c:v>
                </c:pt>
                <c:pt idx="29">
                  <c:v>0.0777837746984576</c:v>
                </c:pt>
                <c:pt idx="30">
                  <c:v>0.0780572476040443</c:v>
                </c:pt>
                <c:pt idx="31">
                  <c:v>0.078375754613137</c:v>
                </c:pt>
                <c:pt idx="32">
                  <c:v>0.0787306076848133</c:v>
                </c:pt>
                <c:pt idx="33">
                  <c:v>0.0791121273523109</c:v>
                </c:pt>
                <c:pt idx="34">
                  <c:v>0.079509906753648</c:v>
                </c:pt>
                <c:pt idx="35">
                  <c:v>0.0799130955036896</c:v>
                </c:pt>
                <c:pt idx="36">
                  <c:v>0.0803106956643692</c:v>
                </c:pt>
                <c:pt idx="37">
                  <c:v>0.0806918617397698</c:v>
                </c:pt>
                <c:pt idx="38">
                  <c:v>0.0810461965129802</c:v>
                </c:pt>
              </c:numCache>
            </c:numRef>
          </c:yVal>
          <c:smooth val="1"/>
        </c:ser>
        <c:ser>
          <c:idx val="26"/>
          <c:order val="2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BC$1:$BC$31</c:f>
              <c:numCache>
                <c:formatCode>General</c:formatCode>
                <c:ptCount val="31"/>
                <c:pt idx="0">
                  <c:v>0.672927953319548</c:v>
                </c:pt>
                <c:pt idx="1">
                  <c:v>0.672213028488292</c:v>
                </c:pt>
                <c:pt idx="2">
                  <c:v>0.670128293598574</c:v>
                </c:pt>
                <c:pt idx="3">
                  <c:v>0.666764861568744</c:v>
                </c:pt>
                <c:pt idx="4">
                  <c:v>0.662269730518041</c:v>
                </c:pt>
                <c:pt idx="5">
                  <c:v>0.656839359243415</c:v>
                </c:pt>
                <c:pt idx="6">
                  <c:v>0.650711081027378</c:v>
                </c:pt>
                <c:pt idx="7">
                  <c:v>0.644152731034713</c:v>
                </c:pt>
                <c:pt idx="8">
                  <c:v>0.637450940630554</c:v>
                </c:pt>
                <c:pt idx="9">
                  <c:v>0.630898610214321</c:v>
                </c:pt>
                <c:pt idx="10">
                  <c:v>0.624782108066774</c:v>
                </c:pt>
                <c:pt idx="11">
                  <c:v>0.619368754681994</c:v>
                </c:pt>
                <c:pt idx="12">
                  <c:v>0.614895139579046</c:v>
                </c:pt>
                <c:pt idx="13">
                  <c:v>0.611556781204718</c:v>
                </c:pt>
                <c:pt idx="14">
                  <c:v>0.609499581839187</c:v>
                </c:pt>
                <c:pt idx="15">
                  <c:v>0.608813450966266</c:v>
                </c:pt>
                <c:pt idx="16">
                  <c:v>0.609528375797523</c:v>
                </c:pt>
                <c:pt idx="17">
                  <c:v>0.61161311068724</c:v>
                </c:pt>
                <c:pt idx="18">
                  <c:v>0.614976542717071</c:v>
                </c:pt>
                <c:pt idx="19">
                  <c:v>0.619471673767773</c:v>
                </c:pt>
                <c:pt idx="20">
                  <c:v>0.6249020450424</c:v>
                </c:pt>
                <c:pt idx="21">
                  <c:v>0.631030323258437</c:v>
                </c:pt>
                <c:pt idx="22">
                  <c:v>0.637588673251102</c:v>
                </c:pt>
                <c:pt idx="23">
                  <c:v>0.644290463655261</c:v>
                </c:pt>
                <c:pt idx="24">
                  <c:v>0.650842794071493</c:v>
                </c:pt>
                <c:pt idx="25">
                  <c:v>0.656959296219041</c:v>
                </c:pt>
                <c:pt idx="26">
                  <c:v>0.662372649603821</c:v>
                </c:pt>
                <c:pt idx="27">
                  <c:v>0.666846264706769</c:v>
                </c:pt>
                <c:pt idx="28">
                  <c:v>0.670184623081097</c:v>
                </c:pt>
                <c:pt idx="29">
                  <c:v>0.672241822446627</c:v>
                </c:pt>
                <c:pt idx="30">
                  <c:v>0.672927953319548</c:v>
                </c:pt>
              </c:numCache>
            </c:numRef>
          </c:xVal>
          <c:yVal>
            <c:numRef>
              <c:f>PlotDat8!$BD$1:$BD$31</c:f>
              <c:numCache>
                <c:formatCode>General</c:formatCode>
                <c:ptCount val="31"/>
                <c:pt idx="0">
                  <c:v>0.0810028829801403</c:v>
                </c:pt>
                <c:pt idx="1">
                  <c:v>0.0813571070564845</c:v>
                </c:pt>
                <c:pt idx="2">
                  <c:v>0.08164286802853</c:v>
                </c:pt>
                <c:pt idx="3">
                  <c:v>0.0818476767705652</c:v>
                </c:pt>
                <c:pt idx="4">
                  <c:v>0.0819625821577816</c:v>
                </c:pt>
                <c:pt idx="5">
                  <c:v>0.0819825622733809</c:v>
                </c:pt>
                <c:pt idx="6">
                  <c:v>0.0819067438904359</c:v>
                </c:pt>
                <c:pt idx="7">
                  <c:v>0.0817384406360985</c:v>
                </c:pt>
                <c:pt idx="8">
                  <c:v>0.0814850081701916</c:v>
                </c:pt>
                <c:pt idx="9">
                  <c:v>0.0811575227075795</c:v>
                </c:pt>
                <c:pt idx="10">
                  <c:v>0.0807702969344278</c:v>
                </c:pt>
                <c:pt idx="11">
                  <c:v>0.0803402544751387</c:v>
                </c:pt>
                <c:pt idx="12">
                  <c:v>0.0798861902487557</c:v>
                </c:pt>
                <c:pt idx="13">
                  <c:v>0.0794279490408138</c:v>
                </c:pt>
                <c:pt idx="14">
                  <c:v>0.0789855581909852</c:v>
                </c:pt>
                <c:pt idx="15">
                  <c:v>0.0785783523022343</c:v>
                </c:pt>
                <c:pt idx="16">
                  <c:v>0.0782241282258901</c:v>
                </c:pt>
                <c:pt idx="17">
                  <c:v>0.0779383672538446</c:v>
                </c:pt>
                <c:pt idx="18">
                  <c:v>0.0777335585118095</c:v>
                </c:pt>
                <c:pt idx="19">
                  <c:v>0.077618653124593</c:v>
                </c:pt>
                <c:pt idx="20">
                  <c:v>0.0775986730089938</c:v>
                </c:pt>
                <c:pt idx="21">
                  <c:v>0.0776744913919387</c:v>
                </c:pt>
                <c:pt idx="22">
                  <c:v>0.0778427946462762</c:v>
                </c:pt>
                <c:pt idx="23">
                  <c:v>0.078096227112183</c:v>
                </c:pt>
                <c:pt idx="24">
                  <c:v>0.0784237125747951</c:v>
                </c:pt>
                <c:pt idx="25">
                  <c:v>0.0788109383479468</c:v>
                </c:pt>
                <c:pt idx="26">
                  <c:v>0.0792409808072359</c:v>
                </c:pt>
                <c:pt idx="27">
                  <c:v>0.0796950450336189</c:v>
                </c:pt>
                <c:pt idx="28">
                  <c:v>0.0801532862415608</c:v>
                </c:pt>
                <c:pt idx="29">
                  <c:v>0.0805956770913894</c:v>
                </c:pt>
                <c:pt idx="30">
                  <c:v>0.0810028829801403</c:v>
                </c:pt>
              </c:numCache>
            </c:numRef>
          </c:yVal>
          <c:smooth val="1"/>
        </c:ser>
        <c:ser>
          <c:idx val="27"/>
          <c:order val="2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BE$1:$BE$39</c:f>
              <c:numCache>
                <c:formatCode>General</c:formatCode>
                <c:ptCount val="39"/>
                <c:pt idx="0">
                  <c:v>0.676622941494184</c:v>
                </c:pt>
                <c:pt idx="1">
                  <c:v>0.676105731215258</c:v>
                </c:pt>
                <c:pt idx="2">
                  <c:v>0.674594401355535</c:v>
                </c:pt>
                <c:pt idx="3">
                  <c:v>0.672130177053844</c:v>
                </c:pt>
                <c:pt idx="4">
                  <c:v>0.668780275925383</c:v>
                </c:pt>
                <c:pt idx="5">
                  <c:v>0.664636074540396</c:v>
                </c:pt>
                <c:pt idx="6">
                  <c:v>0.659810615909538</c:v>
                </c:pt>
                <c:pt idx="7">
                  <c:v>0.654435525965227</c:v>
                </c:pt>
                <c:pt idx="8">
                  <c:v>0.64865742314933</c:v>
                </c:pt>
                <c:pt idx="9">
                  <c:v>0.642633919044276</c:v>
                </c:pt>
                <c:pt idx="10">
                  <c:v>0.636529319139946</c:v>
                </c:pt>
                <c:pt idx="11">
                  <c:v>0.630510141008226</c:v>
                </c:pt>
                <c:pt idx="12">
                  <c:v>0.624740572137724</c:v>
                </c:pt>
                <c:pt idx="13">
                  <c:v>0.619377991327084</c:v>
                </c:pt>
                <c:pt idx="14">
                  <c:v>0.614568675801614</c:v>
                </c:pt>
                <c:pt idx="15">
                  <c:v>0.610443811151899</c:v>
                </c:pt>
                <c:pt idx="16">
                  <c:v>0.607115912932865</c:v>
                </c:pt>
                <c:pt idx="17">
                  <c:v>0.604675757532743</c:v>
                </c:pt>
                <c:pt idx="18">
                  <c:v>0.603189906029838</c:v>
                </c:pt>
                <c:pt idx="19">
                  <c:v>0.602698888579824</c:v>
                </c:pt>
                <c:pt idx="20">
                  <c:v>0.60321609885875</c:v>
                </c:pt>
                <c:pt idx="21">
                  <c:v>0.604727428718473</c:v>
                </c:pt>
                <c:pt idx="22">
                  <c:v>0.607191653020163</c:v>
                </c:pt>
                <c:pt idx="23">
                  <c:v>0.610541554148624</c:v>
                </c:pt>
                <c:pt idx="24">
                  <c:v>0.614685755533612</c:v>
                </c:pt>
                <c:pt idx="25">
                  <c:v>0.61951121416447</c:v>
                </c:pt>
                <c:pt idx="26">
                  <c:v>0.624886304108781</c:v>
                </c:pt>
                <c:pt idx="27">
                  <c:v>0.630664406924677</c:v>
                </c:pt>
                <c:pt idx="28">
                  <c:v>0.636687911029732</c:v>
                </c:pt>
                <c:pt idx="29">
                  <c:v>0.642792510934062</c:v>
                </c:pt>
                <c:pt idx="30">
                  <c:v>0.648811689065781</c:v>
                </c:pt>
                <c:pt idx="31">
                  <c:v>0.654581257936283</c:v>
                </c:pt>
                <c:pt idx="32">
                  <c:v>0.659943838746924</c:v>
                </c:pt>
                <c:pt idx="33">
                  <c:v>0.664753154272394</c:v>
                </c:pt>
                <c:pt idx="34">
                  <c:v>0.668878018922108</c:v>
                </c:pt>
                <c:pt idx="35">
                  <c:v>0.672205917141143</c:v>
                </c:pt>
                <c:pt idx="36">
                  <c:v>0.674646072541265</c:v>
                </c:pt>
                <c:pt idx="37">
                  <c:v>0.67613192404417</c:v>
                </c:pt>
                <c:pt idx="38">
                  <c:v>0.676622941494184</c:v>
                </c:pt>
              </c:numCache>
            </c:numRef>
          </c:xVal>
          <c:yVal>
            <c:numRef>
              <c:f>PlotDat8!$BF$1:$BF$39</c:f>
              <c:numCache>
                <c:formatCode>General</c:formatCode>
                <c:ptCount val="39"/>
                <c:pt idx="0">
                  <c:v>0.0814467280062125</c:v>
                </c:pt>
                <c:pt idx="1">
                  <c:v>0.0817760306090312</c:v>
                </c:pt>
                <c:pt idx="2">
                  <c:v>0.0820584360046111</c:v>
                </c:pt>
                <c:pt idx="3">
                  <c:v>0.0822862409099365</c:v>
                </c:pt>
                <c:pt idx="4">
                  <c:v>0.0824532314010333</c:v>
                </c:pt>
                <c:pt idx="5">
                  <c:v>0.082554852412616</c:v>
                </c:pt>
                <c:pt idx="6">
                  <c:v>0.082588331988395</c:v>
                </c:pt>
                <c:pt idx="7">
                  <c:v>0.0825527568928176</c:v>
                </c:pt>
                <c:pt idx="8">
                  <c:v>0.0824490975217539</c:v>
                </c:pt>
                <c:pt idx="9">
                  <c:v>0.0822801814326267</c:v>
                </c:pt>
                <c:pt idx="10">
                  <c:v>0.082050616216016</c:v>
                </c:pt>
                <c:pt idx="11">
                  <c:v>0.0817666638125991</c:v>
                </c:pt>
                <c:pt idx="12">
                  <c:v>0.0814360697037325</c:v>
                </c:pt>
                <c:pt idx="13">
                  <c:v>0.0810678516349116</c:v>
                </c:pt>
                <c:pt idx="14">
                  <c:v>0.080672053635181</c:v>
                </c:pt>
                <c:pt idx="15">
                  <c:v>0.0802594720422049</c:v>
                </c:pt>
                <c:pt idx="16">
                  <c:v>0.0798413610063197</c:v>
                </c:pt>
                <c:pt idx="17">
                  <c:v>0.0794291255066503</c:v>
                </c:pt>
                <c:pt idx="18">
                  <c:v>0.07903401025301</c:v>
                </c:pt>
                <c:pt idx="19">
                  <c:v>0.0786667929595293</c:v>
                </c:pt>
                <c:pt idx="20">
                  <c:v>0.0783374903567106</c:v>
                </c:pt>
                <c:pt idx="21">
                  <c:v>0.0780550849611307</c:v>
                </c:pt>
                <c:pt idx="22">
                  <c:v>0.0778272800558053</c:v>
                </c:pt>
                <c:pt idx="23">
                  <c:v>0.0776602895647085</c:v>
                </c:pt>
                <c:pt idx="24">
                  <c:v>0.0775586685531258</c:v>
                </c:pt>
                <c:pt idx="25">
                  <c:v>0.0775251889773468</c:v>
                </c:pt>
                <c:pt idx="26">
                  <c:v>0.0775607640729242</c:v>
                </c:pt>
                <c:pt idx="27">
                  <c:v>0.0776644234439879</c:v>
                </c:pt>
                <c:pt idx="28">
                  <c:v>0.0778333395331151</c:v>
                </c:pt>
                <c:pt idx="29">
                  <c:v>0.0780629047497257</c:v>
                </c:pt>
                <c:pt idx="30">
                  <c:v>0.0783468571531426</c:v>
                </c:pt>
                <c:pt idx="31">
                  <c:v>0.0786774512620092</c:v>
                </c:pt>
                <c:pt idx="32">
                  <c:v>0.0790456693308301</c:v>
                </c:pt>
                <c:pt idx="33">
                  <c:v>0.0794414673305608</c:v>
                </c:pt>
                <c:pt idx="34">
                  <c:v>0.0798540489235369</c:v>
                </c:pt>
                <c:pt idx="35">
                  <c:v>0.0802721599594221</c:v>
                </c:pt>
                <c:pt idx="36">
                  <c:v>0.0806843954590915</c:v>
                </c:pt>
                <c:pt idx="37">
                  <c:v>0.0810795107127318</c:v>
                </c:pt>
                <c:pt idx="38">
                  <c:v>0.0814467280062125</c:v>
                </c:pt>
              </c:numCache>
            </c:numRef>
          </c:yVal>
          <c:smooth val="1"/>
        </c:ser>
        <c:ser>
          <c:idx val="28"/>
          <c:order val="2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BG$1:$BG$31</c:f>
              <c:numCache>
                <c:formatCode>General</c:formatCode>
                <c:ptCount val="31"/>
                <c:pt idx="0">
                  <c:v>0.663133006798432</c:v>
                </c:pt>
                <c:pt idx="1">
                  <c:v>0.662509965414341</c:v>
                </c:pt>
                <c:pt idx="2">
                  <c:v>0.660695701593463</c:v>
                </c:pt>
                <c:pt idx="3">
                  <c:v>0.657769507370575</c:v>
                </c:pt>
                <c:pt idx="4">
                  <c:v>0.653859271474654</c:v>
                </c:pt>
                <c:pt idx="5">
                  <c:v>0.649135889977745</c:v>
                </c:pt>
                <c:pt idx="6">
                  <c:v>0.643805797316564</c:v>
                </c:pt>
                <c:pt idx="7">
                  <c:v>0.638101944117025</c:v>
                </c:pt>
                <c:pt idx="8">
                  <c:v>0.632273616134073</c:v>
                </c:pt>
                <c:pt idx="9">
                  <c:v>0.626575539267983</c:v>
                </c:pt>
                <c:pt idx="10">
                  <c:v>0.62125674682021</c:v>
                </c:pt>
                <c:pt idx="11">
                  <c:v>0.616549695543119</c:v>
                </c:pt>
                <c:pt idx="12">
                  <c:v>0.612660106164458</c:v>
                </c:pt>
                <c:pt idx="13">
                  <c:v>0.609757972404395</c:v>
                </c:pt>
                <c:pt idx="14">
                  <c:v>0.607970131434226</c:v>
                </c:pt>
                <c:pt idx="15">
                  <c:v>0.607374720483361</c:v>
                </c:pt>
                <c:pt idx="16">
                  <c:v>0.607997761867453</c:v>
                </c:pt>
                <c:pt idx="17">
                  <c:v>0.60981202568833</c:v>
                </c:pt>
                <c:pt idx="18">
                  <c:v>0.612738219911219</c:v>
                </c:pt>
                <c:pt idx="19">
                  <c:v>0.61664845580714</c:v>
                </c:pt>
                <c:pt idx="20">
                  <c:v>0.621371837304048</c:v>
                </c:pt>
                <c:pt idx="21">
                  <c:v>0.62670192996523</c:v>
                </c:pt>
                <c:pt idx="22">
                  <c:v>0.632405783164769</c:v>
                </c:pt>
                <c:pt idx="23">
                  <c:v>0.638234111147721</c:v>
                </c:pt>
                <c:pt idx="24">
                  <c:v>0.643932188013811</c:v>
                </c:pt>
                <c:pt idx="25">
                  <c:v>0.649250980461584</c:v>
                </c:pt>
                <c:pt idx="26">
                  <c:v>0.653958031738674</c:v>
                </c:pt>
                <c:pt idx="27">
                  <c:v>0.657847621117335</c:v>
                </c:pt>
                <c:pt idx="28">
                  <c:v>0.660749754877399</c:v>
                </c:pt>
                <c:pt idx="29">
                  <c:v>0.662537595847568</c:v>
                </c:pt>
                <c:pt idx="30">
                  <c:v>0.663133006798432</c:v>
                </c:pt>
              </c:numCache>
            </c:numRef>
          </c:xVal>
          <c:yVal>
            <c:numRef>
              <c:f>PlotDat8!$BH$1:$BH$31</c:f>
              <c:numCache>
                <c:formatCode>General</c:formatCode>
                <c:ptCount val="31"/>
                <c:pt idx="0">
                  <c:v>0.0813307569309424</c:v>
                </c:pt>
                <c:pt idx="1">
                  <c:v>0.0816468605819972</c:v>
                </c:pt>
                <c:pt idx="2">
                  <c:v>0.0818997558742741</c:v>
                </c:pt>
                <c:pt idx="3">
                  <c:v>0.0820783900699742</c:v>
                </c:pt>
                <c:pt idx="4">
                  <c:v>0.0821749559975635</c:v>
                </c:pt>
                <c:pt idx="5">
                  <c:v>0.0821852332626316</c:v>
                </c:pt>
                <c:pt idx="6">
                  <c:v>0.0821087726993792</c:v>
                </c:pt>
                <c:pt idx="7">
                  <c:v>0.081948916001319</c:v>
                </c:pt>
                <c:pt idx="8">
                  <c:v>0.0817126496732337</c:v>
                </c:pt>
                <c:pt idx="9">
                  <c:v>0.0814102996873923</c:v>
                </c:pt>
                <c:pt idx="10">
                  <c:v>0.0810550801890122</c:v>
                </c:pt>
                <c:pt idx="11">
                  <c:v>0.0806625159747049</c:v>
                </c:pt>
                <c:pt idx="12">
                  <c:v>0.0802497639843678</c:v>
                </c:pt>
                <c:pt idx="13">
                  <c:v>0.0798348634605824</c:v>
                </c:pt>
                <c:pt idx="14">
                  <c:v>0.0794359475471517</c:v>
                </c:pt>
                <c:pt idx="15">
                  <c:v>0.0790704507837035</c:v>
                </c:pt>
                <c:pt idx="16">
                  <c:v>0.0787543471326487</c:v>
                </c:pt>
                <c:pt idx="17">
                  <c:v>0.0785014518403718</c:v>
                </c:pt>
                <c:pt idx="18">
                  <c:v>0.0783228176446717</c:v>
                </c:pt>
                <c:pt idx="19">
                  <c:v>0.0782262517170824</c:v>
                </c:pt>
                <c:pt idx="20">
                  <c:v>0.0782159744520143</c:v>
                </c:pt>
                <c:pt idx="21">
                  <c:v>0.0782924350152667</c:v>
                </c:pt>
                <c:pt idx="22">
                  <c:v>0.0784522917133269</c:v>
                </c:pt>
                <c:pt idx="23">
                  <c:v>0.0786885580414122</c:v>
                </c:pt>
                <c:pt idx="24">
                  <c:v>0.0789909080272536</c:v>
                </c:pt>
                <c:pt idx="25">
                  <c:v>0.0793461275256337</c:v>
                </c:pt>
                <c:pt idx="26">
                  <c:v>0.079738691739941</c:v>
                </c:pt>
                <c:pt idx="27">
                  <c:v>0.0801514437302781</c:v>
                </c:pt>
                <c:pt idx="28">
                  <c:v>0.0805663442540635</c:v>
                </c:pt>
                <c:pt idx="29">
                  <c:v>0.0809652601674942</c:v>
                </c:pt>
                <c:pt idx="30">
                  <c:v>0.0813307569309424</c:v>
                </c:pt>
              </c:numCache>
            </c:numRef>
          </c:yVal>
          <c:smooth val="1"/>
        </c:ser>
        <c:ser>
          <c:idx val="29"/>
          <c:order val="2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BI$1:$BI$31</c:f>
              <c:numCache>
                <c:formatCode>General</c:formatCode>
                <c:ptCount val="31"/>
                <c:pt idx="0">
                  <c:v>0.674749438395222</c:v>
                </c:pt>
                <c:pt idx="1">
                  <c:v>0.67394793883893</c:v>
                </c:pt>
                <c:pt idx="2">
                  <c:v>0.671589364426387</c:v>
                </c:pt>
                <c:pt idx="3">
                  <c:v>0.667776796177118</c:v>
                </c:pt>
                <c:pt idx="4">
                  <c:v>0.662676861618347</c:v>
                </c:pt>
                <c:pt idx="5">
                  <c:v>0.656512452362494</c:v>
                </c:pt>
                <c:pt idx="6">
                  <c:v>0.649552982674157</c:v>
                </c:pt>
                <c:pt idx="7">
                  <c:v>0.642102614773957</c:v>
                </c:pt>
                <c:pt idx="8">
                  <c:v>0.634486965489965</c:v>
                </c:pt>
                <c:pt idx="9">
                  <c:v>0.627038875239831</c:v>
                </c:pt>
                <c:pt idx="10">
                  <c:v>0.620083861307388</c:v>
                </c:pt>
                <c:pt idx="11">
                  <c:v>0.613925891175343</c:v>
                </c:pt>
                <c:pt idx="12">
                  <c:v>0.608834097687686</c:v>
                </c:pt>
                <c:pt idx="13">
                  <c:v>0.605031016652964</c:v>
                </c:pt>
                <c:pt idx="14">
                  <c:v>0.602682860961601</c:v>
                </c:pt>
                <c:pt idx="15">
                  <c:v>0.601892256285011</c:v>
                </c:pt>
                <c:pt idx="16">
                  <c:v>0.602693755841303</c:v>
                </c:pt>
                <c:pt idx="17">
                  <c:v>0.605052330253845</c:v>
                </c:pt>
                <c:pt idx="18">
                  <c:v>0.608864898503115</c:v>
                </c:pt>
                <c:pt idx="19">
                  <c:v>0.613964833061886</c:v>
                </c:pt>
                <c:pt idx="20">
                  <c:v>0.620129242317739</c:v>
                </c:pt>
                <c:pt idx="21">
                  <c:v>0.627088712006076</c:v>
                </c:pt>
                <c:pt idx="22">
                  <c:v>0.634539079906276</c:v>
                </c:pt>
                <c:pt idx="23">
                  <c:v>0.642154729190268</c:v>
                </c:pt>
                <c:pt idx="24">
                  <c:v>0.649602819440402</c:v>
                </c:pt>
                <c:pt idx="25">
                  <c:v>0.656557833372845</c:v>
                </c:pt>
                <c:pt idx="26">
                  <c:v>0.66271580350489</c:v>
                </c:pt>
                <c:pt idx="27">
                  <c:v>0.667807596992547</c:v>
                </c:pt>
                <c:pt idx="28">
                  <c:v>0.671610678027269</c:v>
                </c:pt>
                <c:pt idx="29">
                  <c:v>0.673958833718632</c:v>
                </c:pt>
                <c:pt idx="30">
                  <c:v>0.674749438395222</c:v>
                </c:pt>
              </c:numCache>
            </c:numRef>
          </c:xVal>
          <c:yVal>
            <c:numRef>
              <c:f>PlotDat8!$BJ$1:$BJ$31</c:f>
              <c:numCache>
                <c:formatCode>General</c:formatCode>
                <c:ptCount val="31"/>
                <c:pt idx="0">
                  <c:v>0.080853010487377</c:v>
                </c:pt>
                <c:pt idx="1">
                  <c:v>0.0811634294742782</c:v>
                </c:pt>
                <c:pt idx="2">
                  <c:v>0.0814334978440656</c:v>
                </c:pt>
                <c:pt idx="3">
                  <c:v>0.0816514123130475</c:v>
                </c:pt>
                <c:pt idx="4">
                  <c:v>0.0818076489732599</c:v>
                </c:pt>
                <c:pt idx="5">
                  <c:v>0.0818953795329448</c:v>
                </c:pt>
                <c:pt idx="6">
                  <c:v>0.081910769745666</c:v>
                </c:pt>
                <c:pt idx="7">
                  <c:v>0.0818531469852771</c:v>
                </c:pt>
                <c:pt idx="8">
                  <c:v>0.081725029642912</c:v>
                </c:pt>
                <c:pt idx="9">
                  <c:v>0.081532017061207</c:v>
                </c:pt>
                <c:pt idx="10">
                  <c:v>0.0812825448161599</c:v>
                </c:pt>
                <c:pt idx="11">
                  <c:v>0.0809875160419798</c:v>
                </c:pt>
                <c:pt idx="12">
                  <c:v>0.0806598249118036</c:v>
                </c:pt>
                <c:pt idx="13">
                  <c:v>0.0803137931004564</c:v>
                </c:pt>
                <c:pt idx="14">
                  <c:v>0.079964543858539</c:v>
                </c:pt>
                <c:pt idx="15">
                  <c:v>0.079627341053807</c:v>
                </c:pt>
                <c:pt idx="16">
                  <c:v>0.0793169220669058</c:v>
                </c:pt>
                <c:pt idx="17">
                  <c:v>0.0790468536971184</c:v>
                </c:pt>
                <c:pt idx="18">
                  <c:v>0.0788289392281365</c:v>
                </c:pt>
                <c:pt idx="19">
                  <c:v>0.0786727025679241</c:v>
                </c:pt>
                <c:pt idx="20">
                  <c:v>0.0785849720082392</c:v>
                </c:pt>
                <c:pt idx="21">
                  <c:v>0.078569581795518</c:v>
                </c:pt>
                <c:pt idx="22">
                  <c:v>0.0786272045559068</c:v>
                </c:pt>
                <c:pt idx="23">
                  <c:v>0.078755321898272</c:v>
                </c:pt>
                <c:pt idx="24">
                  <c:v>0.078948334479977</c:v>
                </c:pt>
                <c:pt idx="25">
                  <c:v>0.0791978067250241</c:v>
                </c:pt>
                <c:pt idx="26">
                  <c:v>0.0794928354992042</c:v>
                </c:pt>
                <c:pt idx="27">
                  <c:v>0.0798205266293804</c:v>
                </c:pt>
                <c:pt idx="28">
                  <c:v>0.0801665584407276</c:v>
                </c:pt>
                <c:pt idx="29">
                  <c:v>0.0805158076826449</c:v>
                </c:pt>
                <c:pt idx="30">
                  <c:v>0.080853010487377</c:v>
                </c:pt>
              </c:numCache>
            </c:numRef>
          </c:yVal>
          <c:smooth val="1"/>
        </c:ser>
        <c:ser>
          <c:idx val="30"/>
          <c:order val="3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BK$1:$BK$31</c:f>
              <c:numCache>
                <c:formatCode>General</c:formatCode>
                <c:ptCount val="31"/>
                <c:pt idx="0">
                  <c:v>0.667933494134209</c:v>
                </c:pt>
                <c:pt idx="1">
                  <c:v>0.667179726712431</c:v>
                </c:pt>
                <c:pt idx="2">
                  <c:v>0.66497880041731</c:v>
                </c:pt>
                <c:pt idx="3">
                  <c:v>0.661426906289157</c:v>
                </c:pt>
                <c:pt idx="4">
                  <c:v>0.656679279145253</c:v>
                </c:pt>
                <c:pt idx="5">
                  <c:v>0.650943413073428</c:v>
                </c:pt>
                <c:pt idx="6">
                  <c:v>0.644469992944761</c:v>
                </c:pt>
                <c:pt idx="7">
                  <c:v>0.63754193828179</c:v>
                </c:pt>
                <c:pt idx="8">
                  <c:v>0.630462038317782</c:v>
                </c:pt>
                <c:pt idx="9">
                  <c:v>0.623539718654293</c:v>
                </c:pt>
                <c:pt idx="10">
                  <c:v>0.617077517877593</c:v>
                </c:pt>
                <c:pt idx="11">
                  <c:v>0.611357865170703</c:v>
                </c:pt>
                <c:pt idx="12">
                  <c:v>0.606630736802853</c:v>
                </c:pt>
                <c:pt idx="13">
                  <c:v>0.603102730966997</c:v>
                </c:pt>
                <c:pt idx="14">
                  <c:v>0.600928038447413</c:v>
                </c:pt>
                <c:pt idx="15">
                  <c:v>0.600201703742537</c:v>
                </c:pt>
                <c:pt idx="16">
                  <c:v>0.600955471164315</c:v>
                </c:pt>
                <c:pt idx="17">
                  <c:v>0.603156397459437</c:v>
                </c:pt>
                <c:pt idx="18">
                  <c:v>0.606708291587589</c:v>
                </c:pt>
                <c:pt idx="19">
                  <c:v>0.611455918731493</c:v>
                </c:pt>
                <c:pt idx="20">
                  <c:v>0.617191784803318</c:v>
                </c:pt>
                <c:pt idx="21">
                  <c:v>0.623665204931985</c:v>
                </c:pt>
                <c:pt idx="22">
                  <c:v>0.630593259594956</c:v>
                </c:pt>
                <c:pt idx="23">
                  <c:v>0.637673159558965</c:v>
                </c:pt>
                <c:pt idx="24">
                  <c:v>0.644595479222454</c:v>
                </c:pt>
                <c:pt idx="25">
                  <c:v>0.651057679999154</c:v>
                </c:pt>
                <c:pt idx="26">
                  <c:v>0.656777332706043</c:v>
                </c:pt>
                <c:pt idx="27">
                  <c:v>0.661504461073893</c:v>
                </c:pt>
                <c:pt idx="28">
                  <c:v>0.665032466909749</c:v>
                </c:pt>
                <c:pt idx="29">
                  <c:v>0.667207159429333</c:v>
                </c:pt>
                <c:pt idx="30">
                  <c:v>0.667933494134209</c:v>
                </c:pt>
              </c:numCache>
            </c:numRef>
          </c:xVal>
          <c:yVal>
            <c:numRef>
              <c:f>PlotDat8!$BL$1:$BL$31</c:f>
              <c:numCache>
                <c:formatCode>General</c:formatCode>
                <c:ptCount val="31"/>
                <c:pt idx="0">
                  <c:v>0.0815114985165063</c:v>
                </c:pt>
                <c:pt idx="1">
                  <c:v>0.0818824757383474</c:v>
                </c:pt>
                <c:pt idx="2">
                  <c:v>0.0821860469189393</c:v>
                </c:pt>
                <c:pt idx="3">
                  <c:v>0.082408944540994</c:v>
                </c:pt>
                <c:pt idx="4">
                  <c:v>0.0825414269088463</c:v>
                </c:pt>
                <c:pt idx="5">
                  <c:v>0.0825777039073</c:v>
                </c:pt>
                <c:pt idx="6">
                  <c:v>0.0825161900574464</c:v>
                </c:pt>
                <c:pt idx="7">
                  <c:v>0.0823595738097004</c:v>
                </c:pt>
                <c:pt idx="8">
                  <c:v>0.0821147000456164</c:v>
                </c:pt>
                <c:pt idx="9">
                  <c:v>0.0817922709237198</c:v>
                </c:pt>
                <c:pt idx="10">
                  <c:v>0.0814063781438239</c:v>
                </c:pt>
                <c:pt idx="11">
                  <c:v>0.0809738870721293</c:v>
                </c:pt>
                <c:pt idx="12">
                  <c:v>0.0805136996437913</c:v>
                </c:pt>
                <c:pt idx="13">
                  <c:v>0.0800459282576527</c:v>
                </c:pt>
                <c:pt idx="14">
                  <c:v>0.0795910167679038</c:v>
                </c:pt>
                <c:pt idx="15">
                  <c:v>0.0791688469895542</c:v>
                </c:pt>
                <c:pt idx="16">
                  <c:v>0.0787978697677131</c:v>
                </c:pt>
                <c:pt idx="17">
                  <c:v>0.0784942985871212</c:v>
                </c:pt>
                <c:pt idx="18">
                  <c:v>0.0782714009650665</c:v>
                </c:pt>
                <c:pt idx="19">
                  <c:v>0.0781389185972143</c:v>
                </c:pt>
                <c:pt idx="20">
                  <c:v>0.0781026415987605</c:v>
                </c:pt>
                <c:pt idx="21">
                  <c:v>0.0781641554486141</c:v>
                </c:pt>
                <c:pt idx="22">
                  <c:v>0.0783207716963602</c:v>
                </c:pt>
                <c:pt idx="23">
                  <c:v>0.0785656454604441</c:v>
                </c:pt>
                <c:pt idx="24">
                  <c:v>0.0788880745823407</c:v>
                </c:pt>
                <c:pt idx="25">
                  <c:v>0.0792739673622366</c:v>
                </c:pt>
                <c:pt idx="26">
                  <c:v>0.0797064584339313</c:v>
                </c:pt>
                <c:pt idx="27">
                  <c:v>0.0801666458622692</c:v>
                </c:pt>
                <c:pt idx="28">
                  <c:v>0.0806344172484079</c:v>
                </c:pt>
                <c:pt idx="29">
                  <c:v>0.0810893287381567</c:v>
                </c:pt>
                <c:pt idx="30">
                  <c:v>0.0815114985165063</c:v>
                </c:pt>
              </c:numCache>
            </c:numRef>
          </c:yVal>
          <c:smooth val="1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BM$1:$BM$31</c:f>
              <c:numCache>
                <c:formatCode>General</c:formatCode>
                <c:ptCount val="31"/>
                <c:pt idx="0">
                  <c:v>0.667873488162772</c:v>
                </c:pt>
                <c:pt idx="1">
                  <c:v>0.667185472786231</c:v>
                </c:pt>
                <c:pt idx="2">
                  <c:v>0.665162750243369</c:v>
                </c:pt>
                <c:pt idx="3">
                  <c:v>0.661893723215812</c:v>
                </c:pt>
                <c:pt idx="4">
                  <c:v>0.657521263871196</c:v>
                </c:pt>
                <c:pt idx="5">
                  <c:v>0.652236469664268</c:v>
                </c:pt>
                <c:pt idx="6">
                  <c:v>0.646270311461128</c:v>
                </c:pt>
                <c:pt idx="7">
                  <c:v>0.639883539004055</c:v>
                </c:pt>
                <c:pt idx="8">
                  <c:v>0.63335528489656</c:v>
                </c:pt>
                <c:pt idx="9">
                  <c:v>0.626970865169177</c:v>
                </c:pt>
                <c:pt idx="10">
                  <c:v>0.621009309599839</c:v>
                </c:pt>
                <c:pt idx="11">
                  <c:v>0.615731166773642</c:v>
                </c:pt>
                <c:pt idx="12">
                  <c:v>0.611367116859432</c:v>
                </c:pt>
                <c:pt idx="13">
                  <c:v>0.608107889779494</c:v>
                </c:pt>
                <c:pt idx="14">
                  <c:v>0.606095929396727</c:v>
                </c:pt>
                <c:pt idx="15">
                  <c:v>0.605419168033914</c:v>
                </c:pt>
                <c:pt idx="16">
                  <c:v>0.606107183411261</c:v>
                </c:pt>
                <c:pt idx="17">
                  <c:v>0.608129905954123</c:v>
                </c:pt>
                <c:pt idx="18">
                  <c:v>0.61139893298168</c:v>
                </c:pt>
                <c:pt idx="19">
                  <c:v>0.615771392326297</c:v>
                </c:pt>
                <c:pt idx="20">
                  <c:v>0.621056186533225</c:v>
                </c:pt>
                <c:pt idx="21">
                  <c:v>0.627022344736365</c:v>
                </c:pt>
                <c:pt idx="22">
                  <c:v>0.633409117193437</c:v>
                </c:pt>
                <c:pt idx="23">
                  <c:v>0.639937371300933</c:v>
                </c:pt>
                <c:pt idx="24">
                  <c:v>0.646321791028315</c:v>
                </c:pt>
                <c:pt idx="25">
                  <c:v>0.652283346597654</c:v>
                </c:pt>
                <c:pt idx="26">
                  <c:v>0.65756148942385</c:v>
                </c:pt>
                <c:pt idx="27">
                  <c:v>0.66192553933806</c:v>
                </c:pt>
                <c:pt idx="28">
                  <c:v>0.665184766417999</c:v>
                </c:pt>
                <c:pt idx="29">
                  <c:v>0.667196726800765</c:v>
                </c:pt>
                <c:pt idx="30">
                  <c:v>0.667873488163579</c:v>
                </c:pt>
              </c:numCache>
            </c:numRef>
          </c:xVal>
          <c:yVal>
            <c:numRef>
              <c:f>PlotDat8!$BN$1:$BN$31</c:f>
              <c:numCache>
                <c:formatCode>General</c:formatCode>
                <c:ptCount val="31"/>
                <c:pt idx="0">
                  <c:v>0.0812471827888937</c:v>
                </c:pt>
                <c:pt idx="1">
                  <c:v>0.0815282664536511</c:v>
                </c:pt>
                <c:pt idx="2">
                  <c:v>0.0817709565809771</c:v>
                </c:pt>
                <c:pt idx="3">
                  <c:v>0.08196464642667</c:v>
                </c:pt>
                <c:pt idx="4">
                  <c:v>0.0821008708150462</c:v>
                </c:pt>
                <c:pt idx="5">
                  <c:v>0.0821736760866563</c:v>
                </c:pt>
                <c:pt idx="6">
                  <c:v>0.0821798803017726</c:v>
                </c:pt>
                <c:pt idx="7">
                  <c:v>0.0821192123064234</c:v>
                </c:pt>
                <c:pt idx="8">
                  <c:v>0.0819943235831228</c:v>
                </c:pt>
                <c:pt idx="9">
                  <c:v>0.0818106723683615</c:v>
                </c:pt>
                <c:pt idx="10">
                  <c:v>0.0815762851014811</c:v>
                </c:pt>
                <c:pt idx="11">
                  <c:v>0.0813014056307589</c:v>
                </c:pt>
                <c:pt idx="12">
                  <c:v>0.0809980475080837</c:v>
                </c:pt>
                <c:pt idx="13">
                  <c:v>0.0806794689390901</c:v>
                </c:pt>
                <c:pt idx="14">
                  <c:v>0.0803595933359527</c:v>
                </c:pt>
                <c:pt idx="15">
                  <c:v>0.0800524008185432</c:v>
                </c:pt>
                <c:pt idx="16">
                  <c:v>0.0797713171116237</c:v>
                </c:pt>
                <c:pt idx="17">
                  <c:v>0.0795286269842977</c:v>
                </c:pt>
                <c:pt idx="18">
                  <c:v>0.0793349371386047</c:v>
                </c:pt>
                <c:pt idx="19">
                  <c:v>0.0791987127502286</c:v>
                </c:pt>
                <c:pt idx="20">
                  <c:v>0.0791259074786184</c:v>
                </c:pt>
                <c:pt idx="21">
                  <c:v>0.0791197032635021</c:v>
                </c:pt>
                <c:pt idx="22">
                  <c:v>0.0791803712588513</c:v>
                </c:pt>
                <c:pt idx="23">
                  <c:v>0.079305259982152</c:v>
                </c:pt>
                <c:pt idx="24">
                  <c:v>0.0794889111969132</c:v>
                </c:pt>
                <c:pt idx="25">
                  <c:v>0.0797232984637937</c:v>
                </c:pt>
                <c:pt idx="26">
                  <c:v>0.0799981779345158</c:v>
                </c:pt>
                <c:pt idx="27">
                  <c:v>0.080301536057191</c:v>
                </c:pt>
                <c:pt idx="28">
                  <c:v>0.0806201146261846</c:v>
                </c:pt>
                <c:pt idx="29">
                  <c:v>0.080939990229322</c:v>
                </c:pt>
                <c:pt idx="30">
                  <c:v>0.0812471827467316</c:v>
                </c:pt>
              </c:numCache>
            </c:numRef>
          </c:yVal>
          <c:smooth val="1"/>
        </c:ser>
        <c:ser>
          <c:idx val="32"/>
          <c:order val="3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BO$1:$BO$31</c:f>
              <c:numCache>
                <c:formatCode>General</c:formatCode>
                <c:ptCount val="31"/>
                <c:pt idx="0">
                  <c:v>0.660613803579437</c:v>
                </c:pt>
                <c:pt idx="1">
                  <c:v>0.660044897143988</c:v>
                </c:pt>
                <c:pt idx="2">
                  <c:v>0.658378691951068</c:v>
                </c:pt>
                <c:pt idx="3">
                  <c:v>0.655688009162945</c:v>
                </c:pt>
                <c:pt idx="4">
                  <c:v>0.652090444528789</c:v>
                </c:pt>
                <c:pt idx="5">
                  <c:v>0.647743228886145</c:v>
                </c:pt>
                <c:pt idx="6">
                  <c:v>0.642836356418849</c:v>
                </c:pt>
                <c:pt idx="7">
                  <c:v>0.63758428099951</c:v>
                </c:pt>
                <c:pt idx="8">
                  <c:v>0.632216543526207</c:v>
                </c:pt>
                <c:pt idx="9">
                  <c:v>0.626967739883784</c:v>
                </c:pt>
                <c:pt idx="10">
                  <c:v>0.622067267977971</c:v>
                </c:pt>
                <c:pt idx="11">
                  <c:v>0.617729301946125</c:v>
                </c:pt>
                <c:pt idx="12">
                  <c:v>0.614143431719707</c:v>
                </c:pt>
                <c:pt idx="13">
                  <c:v>0.611466377034526</c:v>
                </c:pt>
                <c:pt idx="14">
                  <c:v>0.609815138026259</c:v>
                </c:pt>
                <c:pt idx="15">
                  <c:v>0.609261881763091</c:v>
                </c:pt>
                <c:pt idx="16">
                  <c:v>0.60983078819854</c:v>
                </c:pt>
                <c:pt idx="17">
                  <c:v>0.611496993391461</c:v>
                </c:pt>
                <c:pt idx="18">
                  <c:v>0.614187676179584</c:v>
                </c:pt>
                <c:pt idx="19">
                  <c:v>0.617785240813739</c:v>
                </c:pt>
                <c:pt idx="20">
                  <c:v>0.622132456456384</c:v>
                </c:pt>
                <c:pt idx="21">
                  <c:v>0.627039328923679</c:v>
                </c:pt>
                <c:pt idx="22">
                  <c:v>0.632291404343018</c:v>
                </c:pt>
                <c:pt idx="23">
                  <c:v>0.637659141816321</c:v>
                </c:pt>
                <c:pt idx="24">
                  <c:v>0.642907945458744</c:v>
                </c:pt>
                <c:pt idx="25">
                  <c:v>0.647808417364557</c:v>
                </c:pt>
                <c:pt idx="26">
                  <c:v>0.652146383396403</c:v>
                </c:pt>
                <c:pt idx="27">
                  <c:v>0.655732253622822</c:v>
                </c:pt>
                <c:pt idx="28">
                  <c:v>0.658409308308002</c:v>
                </c:pt>
                <c:pt idx="29">
                  <c:v>0.660060547316269</c:v>
                </c:pt>
                <c:pt idx="30">
                  <c:v>0.660613803579437</c:v>
                </c:pt>
              </c:numCache>
            </c:numRef>
          </c:xVal>
          <c:yVal>
            <c:numRef>
              <c:f>PlotDat8!$BP$1:$BP$31</c:f>
              <c:numCache>
                <c:formatCode>General</c:formatCode>
                <c:ptCount val="31"/>
                <c:pt idx="0">
                  <c:v>0.0814268817541249</c:v>
                </c:pt>
                <c:pt idx="1">
                  <c:v>0.0816916179929043</c:v>
                </c:pt>
                <c:pt idx="2">
                  <c:v>0.0819134673330954</c:v>
                </c:pt>
                <c:pt idx="3">
                  <c:v>0.0820827338939806</c:v>
                </c:pt>
                <c:pt idx="4">
                  <c:v>0.0821920199146181</c:v>
                </c:pt>
                <c:pt idx="5">
                  <c:v>0.0822365490714936</c:v>
                </c:pt>
                <c:pt idx="6">
                  <c:v>0.0822143752267769</c:v>
                </c:pt>
                <c:pt idx="7">
                  <c:v>0.0821264674838842</c:v>
                </c:pt>
                <c:pt idx="8">
                  <c:v>0.0819766678330079</c:v>
                </c:pt>
                <c:pt idx="9">
                  <c:v>0.0817715232377099</c:v>
                </c:pt>
                <c:pt idx="10">
                  <c:v>0.0815199995011976</c:v>
                </c:pt>
                <c:pt idx="11">
                  <c:v>0.0812330894177016</c:v>
                </c:pt>
                <c:pt idx="12">
                  <c:v>0.0809233323346177</c:v>
                </c:pt>
                <c:pt idx="13">
                  <c:v>0.0806042661228563</c:v>
                </c:pt>
                <c:pt idx="14">
                  <c:v>0.0802898355069208</c:v>
                </c:pt>
                <c:pt idx="15">
                  <c:v>0.0799937826135331</c:v>
                </c:pt>
                <c:pt idx="16">
                  <c:v>0.0797290463747536</c:v>
                </c:pt>
                <c:pt idx="17">
                  <c:v>0.0795071970345625</c:v>
                </c:pt>
                <c:pt idx="18">
                  <c:v>0.0793379304736774</c:v>
                </c:pt>
                <c:pt idx="19">
                  <c:v>0.0792286444530399</c:v>
                </c:pt>
                <c:pt idx="20">
                  <c:v>0.0791841152961644</c:v>
                </c:pt>
                <c:pt idx="21">
                  <c:v>0.0792062891408811</c:v>
                </c:pt>
                <c:pt idx="22">
                  <c:v>0.0792941968837738</c:v>
                </c:pt>
                <c:pt idx="23">
                  <c:v>0.0794439965346501</c:v>
                </c:pt>
                <c:pt idx="24">
                  <c:v>0.0796491411299481</c:v>
                </c:pt>
                <c:pt idx="25">
                  <c:v>0.0799006648664603</c:v>
                </c:pt>
                <c:pt idx="26">
                  <c:v>0.0801875749499564</c:v>
                </c:pt>
                <c:pt idx="27">
                  <c:v>0.0804973320330403</c:v>
                </c:pt>
                <c:pt idx="28">
                  <c:v>0.0808163982448017</c:v>
                </c:pt>
                <c:pt idx="29">
                  <c:v>0.0811308288607372</c:v>
                </c:pt>
                <c:pt idx="30">
                  <c:v>0.0814268817541249</c:v>
                </c:pt>
              </c:numCache>
            </c:numRef>
          </c:yVal>
          <c:smooth val="1"/>
        </c:ser>
        <c:ser>
          <c:idx val="33"/>
          <c:order val="3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BQ$1:$BQ$31</c:f>
              <c:numCache>
                <c:formatCode>General</c:formatCode>
                <c:ptCount val="31"/>
                <c:pt idx="0">
                  <c:v>0.664259236304632</c:v>
                </c:pt>
                <c:pt idx="1">
                  <c:v>0.663676621406346</c:v>
                </c:pt>
                <c:pt idx="2">
                  <c:v>0.661986579387466</c:v>
                </c:pt>
                <c:pt idx="3">
                  <c:v>0.659262973193937</c:v>
                </c:pt>
                <c:pt idx="4">
                  <c:v>0.65562483748573</c:v>
                </c:pt>
                <c:pt idx="5">
                  <c:v>0.651231176251005</c:v>
                </c:pt>
                <c:pt idx="6">
                  <c:v>0.646274013568844</c:v>
                </c:pt>
                <c:pt idx="7">
                  <c:v>0.640970001235565</c:v>
                </c:pt>
                <c:pt idx="8">
                  <c:v>0.635550950041607</c:v>
                </c:pt>
                <c:pt idx="9">
                  <c:v>0.630253698527638</c:v>
                </c:pt>
                <c:pt idx="10">
                  <c:v>0.625309762003852</c:v>
                </c:pt>
                <c:pt idx="11">
                  <c:v>0.620935214219977</c:v>
                </c:pt>
                <c:pt idx="12">
                  <c:v>0.617321243905578</c:v>
                </c:pt>
                <c:pt idx="13">
                  <c:v>0.614625798905148</c:v>
                </c:pt>
                <c:pt idx="14">
                  <c:v>0.612966683099387</c:v>
                </c:pt>
                <c:pt idx="15">
                  <c:v>0.612416407810326</c:v>
                </c:pt>
                <c:pt idx="16">
                  <c:v>0.612999022708611</c:v>
                </c:pt>
                <c:pt idx="17">
                  <c:v>0.614689064727491</c:v>
                </c:pt>
                <c:pt idx="18">
                  <c:v>0.61741267092102</c:v>
                </c:pt>
                <c:pt idx="19">
                  <c:v>0.621050806629227</c:v>
                </c:pt>
                <c:pt idx="20">
                  <c:v>0.625444467863953</c:v>
                </c:pt>
                <c:pt idx="21">
                  <c:v>0.630401630546113</c:v>
                </c:pt>
                <c:pt idx="22">
                  <c:v>0.635705642879392</c:v>
                </c:pt>
                <c:pt idx="23">
                  <c:v>0.64112469407335</c:v>
                </c:pt>
                <c:pt idx="24">
                  <c:v>0.646421945587319</c:v>
                </c:pt>
                <c:pt idx="25">
                  <c:v>0.651365882111106</c:v>
                </c:pt>
                <c:pt idx="26">
                  <c:v>0.65574042989498</c:v>
                </c:pt>
                <c:pt idx="27">
                  <c:v>0.659354400209379</c:v>
                </c:pt>
                <c:pt idx="28">
                  <c:v>0.662049845209809</c:v>
                </c:pt>
                <c:pt idx="29">
                  <c:v>0.66370896101557</c:v>
                </c:pt>
                <c:pt idx="30">
                  <c:v>0.664259236304632</c:v>
                </c:pt>
              </c:numCache>
            </c:numRef>
          </c:xVal>
          <c:yVal>
            <c:numRef>
              <c:f>PlotDat8!$BR$1:$BR$31</c:f>
              <c:numCache>
                <c:formatCode>General</c:formatCode>
                <c:ptCount val="31"/>
                <c:pt idx="0">
                  <c:v>0.0820114613339619</c:v>
                </c:pt>
                <c:pt idx="1">
                  <c:v>0.0823146888621371</c:v>
                </c:pt>
                <c:pt idx="2">
                  <c:v>0.0825493050852537</c:v>
                </c:pt>
                <c:pt idx="3">
                  <c:v>0.082705056148548</c:v>
                </c:pt>
                <c:pt idx="4">
                  <c:v>0.0827751349831776</c:v>
                </c:pt>
                <c:pt idx="5">
                  <c:v>0.0827564788077936</c:v>
                </c:pt>
                <c:pt idx="6">
                  <c:v>0.0826499029867824</c:v>
                </c:pt>
                <c:pt idx="7">
                  <c:v>0.08246006539493</c:v>
                </c:pt>
                <c:pt idx="8">
                  <c:v>0.0821952628459419</c:v>
                </c:pt>
                <c:pt idx="9">
                  <c:v>0.0818670684818727</c:v>
                </c:pt>
                <c:pt idx="10">
                  <c:v>0.0814898259712834</c:v>
                </c:pt>
                <c:pt idx="11">
                  <c:v>0.0810800226220972</c:v>
                </c:pt>
                <c:pt idx="12">
                  <c:v>0.0806555688071281</c:v>
                </c:pt>
                <c:pt idx="13">
                  <c:v>0.0802350151948457</c:v>
                </c:pt>
                <c:pt idx="14">
                  <c:v>0.0798367419961469</c:v>
                </c:pt>
                <c:pt idx="15">
                  <c:v>0.0794781556609416</c:v>
                </c:pt>
                <c:pt idx="16">
                  <c:v>0.0791749281327665</c:v>
                </c:pt>
                <c:pt idx="17">
                  <c:v>0.0789403119096499</c:v>
                </c:pt>
                <c:pt idx="18">
                  <c:v>0.0787845608463556</c:v>
                </c:pt>
                <c:pt idx="19">
                  <c:v>0.078714482011726</c:v>
                </c:pt>
                <c:pt idx="20">
                  <c:v>0.07873313818711</c:v>
                </c:pt>
                <c:pt idx="21">
                  <c:v>0.0788397140081211</c:v>
                </c:pt>
                <c:pt idx="22">
                  <c:v>0.0790295515999736</c:v>
                </c:pt>
                <c:pt idx="23">
                  <c:v>0.0792943541489616</c:v>
                </c:pt>
                <c:pt idx="24">
                  <c:v>0.0796225485130308</c:v>
                </c:pt>
                <c:pt idx="25">
                  <c:v>0.0799997910236202</c:v>
                </c:pt>
                <c:pt idx="26">
                  <c:v>0.0804095943728064</c:v>
                </c:pt>
                <c:pt idx="27">
                  <c:v>0.0808340481877755</c:v>
                </c:pt>
                <c:pt idx="28">
                  <c:v>0.0812546018000578</c:v>
                </c:pt>
                <c:pt idx="29">
                  <c:v>0.0816528749987567</c:v>
                </c:pt>
                <c:pt idx="30">
                  <c:v>0.0820114613339619</c:v>
                </c:pt>
              </c:numCache>
            </c:numRef>
          </c:yVal>
          <c:smooth val="1"/>
        </c:ser>
        <c:ser>
          <c:idx val="34"/>
          <c:order val="3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BS$1:$BS$31</c:f>
              <c:numCache>
                <c:formatCode>General</c:formatCode>
                <c:ptCount val="31"/>
                <c:pt idx="0">
                  <c:v>0.668161826085379</c:v>
                </c:pt>
                <c:pt idx="1">
                  <c:v>0.667703750893353</c:v>
                </c:pt>
                <c:pt idx="2">
                  <c:v>0.666390985233313</c:v>
                </c:pt>
                <c:pt idx="3">
                  <c:v>0.664280903263954</c:v>
                </c:pt>
                <c:pt idx="4">
                  <c:v>0.661465725692631</c:v>
                </c:pt>
                <c:pt idx="5">
                  <c:v>0.658068489287934</c:v>
                </c:pt>
                <c:pt idx="6">
                  <c:v>0.654237669582495</c:v>
                </c:pt>
                <c:pt idx="7">
                  <c:v>0.650140691779756</c:v>
                </c:pt>
                <c:pt idx="8">
                  <c:v>0.645956613469176</c:v>
                </c:pt>
                <c:pt idx="9">
                  <c:v>0.641868298950363</c:v>
                </c:pt>
                <c:pt idx="10">
                  <c:v>0.6380544271857</c:v>
                </c:pt>
                <c:pt idx="11">
                  <c:v>0.634681682672288</c:v>
                </c:pt>
                <c:pt idx="12">
                  <c:v>0.631897470529588</c:v>
                </c:pt>
                <c:pt idx="13">
                  <c:v>0.629823474188368</c:v>
                </c:pt>
                <c:pt idx="14">
                  <c:v>0.628550337240877</c:v>
                </c:pt>
                <c:pt idx="15">
                  <c:v>0.628133701880911</c:v>
                </c:pt>
                <c:pt idx="16">
                  <c:v>0.628591777072938</c:v>
                </c:pt>
                <c:pt idx="17">
                  <c:v>0.629904542732977</c:v>
                </c:pt>
                <c:pt idx="18">
                  <c:v>0.632014624702337</c:v>
                </c:pt>
                <c:pt idx="19">
                  <c:v>0.634829802273659</c:v>
                </c:pt>
                <c:pt idx="20">
                  <c:v>0.638227038678357</c:v>
                </c:pt>
                <c:pt idx="21">
                  <c:v>0.642057858383795</c:v>
                </c:pt>
                <c:pt idx="22">
                  <c:v>0.646154836186535</c:v>
                </c:pt>
                <c:pt idx="23">
                  <c:v>0.650338914497115</c:v>
                </c:pt>
                <c:pt idx="24">
                  <c:v>0.654427229015927</c:v>
                </c:pt>
                <c:pt idx="25">
                  <c:v>0.658241100780591</c:v>
                </c:pt>
                <c:pt idx="26">
                  <c:v>0.661613845294003</c:v>
                </c:pt>
                <c:pt idx="27">
                  <c:v>0.664398057436703</c:v>
                </c:pt>
                <c:pt idx="28">
                  <c:v>0.666472053777923</c:v>
                </c:pt>
                <c:pt idx="29">
                  <c:v>0.667745190725413</c:v>
                </c:pt>
                <c:pt idx="30">
                  <c:v>0.668161826085379</c:v>
                </c:pt>
              </c:numCache>
            </c:numRef>
          </c:xVal>
          <c:yVal>
            <c:numRef>
              <c:f>PlotDat8!$BT$1:$BT$31</c:f>
              <c:numCache>
                <c:formatCode>General</c:formatCode>
                <c:ptCount val="31"/>
                <c:pt idx="0">
                  <c:v>0.0825647592010542</c:v>
                </c:pt>
                <c:pt idx="1">
                  <c:v>0.0827599876230605</c:v>
                </c:pt>
                <c:pt idx="2">
                  <c:v>0.0828692180894781</c:v>
                </c:pt>
                <c:pt idx="3">
                  <c:v>0.0828876767047786</c:v>
                </c:pt>
                <c:pt idx="4">
                  <c:v>0.0828145567388992</c:v>
                </c:pt>
                <c:pt idx="5">
                  <c:v>0.0826530538852171</c:v>
                </c:pt>
                <c:pt idx="6">
                  <c:v>0.0824102265934152</c:v>
                </c:pt>
                <c:pt idx="7">
                  <c:v>0.0820966875813596</c:v>
                </c:pt>
                <c:pt idx="8">
                  <c:v>0.0817261400084044</c:v>
                </c:pt>
                <c:pt idx="9">
                  <c:v>0.0813147785815723</c:v>
                </c:pt>
                <c:pt idx="10">
                  <c:v>0.0808805817691468</c:v>
                </c:pt>
                <c:pt idx="11">
                  <c:v>0.0804425260553385</c:v>
                </c:pt>
                <c:pt idx="12">
                  <c:v>0.0800197565768653</c:v>
                </c:pt>
                <c:pt idx="13">
                  <c:v>0.0796307503886096</c:v>
                </c:pt>
                <c:pt idx="14">
                  <c:v>0.0792925089276569</c:v>
                </c:pt>
                <c:pt idx="15">
                  <c:v>0.0790198149689135</c:v>
                </c:pt>
                <c:pt idx="16">
                  <c:v>0.0788245865469072</c:v>
                </c:pt>
                <c:pt idx="17">
                  <c:v>0.0787153560804896</c:v>
                </c:pt>
                <c:pt idx="18">
                  <c:v>0.078696897465189</c:v>
                </c:pt>
                <c:pt idx="19">
                  <c:v>0.0787700174310685</c:v>
                </c:pt>
                <c:pt idx="20">
                  <c:v>0.0789315202847505</c:v>
                </c:pt>
                <c:pt idx="21">
                  <c:v>0.0791743475765525</c:v>
                </c:pt>
                <c:pt idx="22">
                  <c:v>0.079487886588608</c:v>
                </c:pt>
                <c:pt idx="23">
                  <c:v>0.0798584341615632</c:v>
                </c:pt>
                <c:pt idx="24">
                  <c:v>0.0802697955883954</c:v>
                </c:pt>
                <c:pt idx="25">
                  <c:v>0.0807039924008209</c:v>
                </c:pt>
                <c:pt idx="26">
                  <c:v>0.0811420481146292</c:v>
                </c:pt>
                <c:pt idx="27">
                  <c:v>0.0815648175931023</c:v>
                </c:pt>
                <c:pt idx="28">
                  <c:v>0.081953823781358</c:v>
                </c:pt>
                <c:pt idx="29">
                  <c:v>0.0822920652423107</c:v>
                </c:pt>
                <c:pt idx="30">
                  <c:v>0.0825647592010542</c:v>
                </c:pt>
              </c:numCache>
            </c:numRef>
          </c:yVal>
          <c:smooth val="1"/>
        </c:ser>
        <c:ser>
          <c:idx val="35"/>
          <c:order val="3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BU$1:$BU$31</c:f>
              <c:numCache>
                <c:formatCode>General</c:formatCode>
                <c:ptCount val="31"/>
                <c:pt idx="0">
                  <c:v>0.679150935151196</c:v>
                </c:pt>
                <c:pt idx="1">
                  <c:v>0.678502118047458</c:v>
                </c:pt>
                <c:pt idx="2">
                  <c:v>0.676624819002406</c:v>
                </c:pt>
                <c:pt idx="3">
                  <c:v>0.673601084992587</c:v>
                </c:pt>
                <c:pt idx="4">
                  <c:v>0.669563067703717</c:v>
                </c:pt>
                <c:pt idx="5">
                  <c:v>0.664687247867876</c:v>
                </c:pt>
                <c:pt idx="6">
                  <c:v>0.65918672220867</c:v>
                </c:pt>
                <c:pt idx="7">
                  <c:v>0.653301890091857</c:v>
                </c:pt>
                <c:pt idx="8">
                  <c:v>0.647289946919498</c:v>
                </c:pt>
                <c:pt idx="9">
                  <c:v>0.641413643456731</c:v>
                </c:pt>
                <c:pt idx="10">
                  <c:v>0.635929802362509</c:v>
                </c:pt>
                <c:pt idx="11">
                  <c:v>0.631078093807041</c:v>
                </c:pt>
                <c:pt idx="12">
                  <c:v>0.62707056073528</c:v>
                </c:pt>
                <c:pt idx="13">
                  <c:v>0.62408235157274</c:v>
                </c:pt>
                <c:pt idx="14">
                  <c:v>0.622244065398842</c:v>
                </c:pt>
                <c:pt idx="15">
                  <c:v>0.621636044140462</c:v>
                </c:pt>
                <c:pt idx="16">
                  <c:v>0.622284861244199</c:v>
                </c:pt>
                <c:pt idx="17">
                  <c:v>0.624162160289252</c:v>
                </c:pt>
                <c:pt idx="18">
                  <c:v>0.627185894299071</c:v>
                </c:pt>
                <c:pt idx="19">
                  <c:v>0.63122391158794</c:v>
                </c:pt>
                <c:pt idx="20">
                  <c:v>0.636099731423781</c:v>
                </c:pt>
                <c:pt idx="21">
                  <c:v>0.641600257082987</c:v>
                </c:pt>
                <c:pt idx="22">
                  <c:v>0.647485089199801</c:v>
                </c:pt>
                <c:pt idx="23">
                  <c:v>0.653497032372159</c:v>
                </c:pt>
                <c:pt idx="24">
                  <c:v>0.659373335834927</c:v>
                </c:pt>
                <c:pt idx="25">
                  <c:v>0.664857176929148</c:v>
                </c:pt>
                <c:pt idx="26">
                  <c:v>0.669708885484617</c:v>
                </c:pt>
                <c:pt idx="27">
                  <c:v>0.673716418556378</c:v>
                </c:pt>
                <c:pt idx="28">
                  <c:v>0.676704627718918</c:v>
                </c:pt>
                <c:pt idx="29">
                  <c:v>0.678542913892815</c:v>
                </c:pt>
                <c:pt idx="30">
                  <c:v>0.679150935151196</c:v>
                </c:pt>
              </c:numCache>
            </c:numRef>
          </c:xVal>
          <c:yVal>
            <c:numRef>
              <c:f>PlotDat8!$BV$1:$BV$31</c:f>
              <c:numCache>
                <c:formatCode>General</c:formatCode>
                <c:ptCount val="31"/>
                <c:pt idx="0">
                  <c:v>0.0824357261720776</c:v>
                </c:pt>
                <c:pt idx="1">
                  <c:v>0.0827690370761101</c:v>
                </c:pt>
                <c:pt idx="2">
                  <c:v>0.0830181400599798</c:v>
                </c:pt>
                <c:pt idx="3">
                  <c:v>0.083172148127963</c:v>
                </c:pt>
                <c:pt idx="4">
                  <c:v>0.083224330388476</c:v>
                </c:pt>
                <c:pt idx="5">
                  <c:v>0.0831724062263363</c:v>
                </c:pt>
                <c:pt idx="6">
                  <c:v>0.0830186449765891</c:v>
                </c:pt>
                <c:pt idx="7">
                  <c:v>0.0827697667436767</c:v>
                </c:pt>
                <c:pt idx="8">
                  <c:v>0.0824366487006275</c:v>
                </c:pt>
                <c:pt idx="9">
                  <c:v>0.0820338497044007</c:v>
                </c:pt>
                <c:pt idx="10">
                  <c:v>0.0815789740039752</c:v>
                </c:pt>
                <c:pt idx="11">
                  <c:v>0.0810919018501956</c:v>
                </c:pt>
                <c:pt idx="12">
                  <c:v>0.0805939206334134</c:v>
                </c:pt>
                <c:pt idx="13">
                  <c:v>0.0801067945223811</c:v>
                </c:pt>
                <c:pt idx="14">
                  <c:v>0.0796518132656412</c:v>
                </c:pt>
                <c:pt idx="15">
                  <c:v>0.0792488617273555</c:v>
                </c:pt>
                <c:pt idx="16">
                  <c:v>0.078915550823323</c:v>
                </c:pt>
                <c:pt idx="17">
                  <c:v>0.0786664478394533</c:v>
                </c:pt>
                <c:pt idx="18">
                  <c:v>0.0785124397714701</c:v>
                </c:pt>
                <c:pt idx="19">
                  <c:v>0.0784602575109571</c:v>
                </c:pt>
                <c:pt idx="20">
                  <c:v>0.0785121816730968</c:v>
                </c:pt>
                <c:pt idx="21">
                  <c:v>0.078665942922844</c:v>
                </c:pt>
                <c:pt idx="22">
                  <c:v>0.0789148211557565</c:v>
                </c:pt>
                <c:pt idx="23">
                  <c:v>0.0792479391988056</c:v>
                </c:pt>
                <c:pt idx="24">
                  <c:v>0.0796507381950324</c:v>
                </c:pt>
                <c:pt idx="25">
                  <c:v>0.0801056138954579</c:v>
                </c:pt>
                <c:pt idx="26">
                  <c:v>0.0805926860492375</c:v>
                </c:pt>
                <c:pt idx="27">
                  <c:v>0.0810906672660197</c:v>
                </c:pt>
                <c:pt idx="28">
                  <c:v>0.081577793377052</c:v>
                </c:pt>
                <c:pt idx="29">
                  <c:v>0.0820327746337919</c:v>
                </c:pt>
                <c:pt idx="30">
                  <c:v>0.0824357261720776</c:v>
                </c:pt>
              </c:numCache>
            </c:numRef>
          </c:yVal>
          <c:smooth val="1"/>
        </c:ser>
        <c:ser>
          <c:idx val="36"/>
          <c:order val="3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BW$1:$BW$31</c:f>
              <c:numCache>
                <c:formatCode>General</c:formatCode>
                <c:ptCount val="31"/>
                <c:pt idx="0">
                  <c:v>0.682232111328805</c:v>
                </c:pt>
                <c:pt idx="1">
                  <c:v>0.681513579520959</c:v>
                </c:pt>
                <c:pt idx="2">
                  <c:v>0.679398973857106</c:v>
                </c:pt>
                <c:pt idx="3">
                  <c:v>0.67598071275176</c:v>
                </c:pt>
                <c:pt idx="4">
                  <c:v>0.671408190617862</c:v>
                </c:pt>
                <c:pt idx="5">
                  <c:v>0.665881248614059</c:v>
                </c:pt>
                <c:pt idx="6">
                  <c:v>0.659641440627126</c:v>
                </c:pt>
                <c:pt idx="7">
                  <c:v>0.652961476208014</c:v>
                </c:pt>
                <c:pt idx="8">
                  <c:v>0.646133301855864</c:v>
                </c:pt>
                <c:pt idx="9">
                  <c:v>0.639455341555079</c:v>
                </c:pt>
                <c:pt idx="10">
                  <c:v>0.633219454215214</c:v>
                </c:pt>
                <c:pt idx="11">
                  <c:v>0.627698178036128</c:v>
                </c:pt>
                <c:pt idx="12">
                  <c:v>0.623132819280869</c:v>
                </c:pt>
                <c:pt idx="13">
                  <c:v>0.619722906034065</c:v>
                </c:pt>
                <c:pt idx="14">
                  <c:v>0.617617467867178</c:v>
                </c:pt>
                <c:pt idx="15">
                  <c:v>0.616908522531117</c:v>
                </c:pt>
                <c:pt idx="16">
                  <c:v>0.617627054338963</c:v>
                </c:pt>
                <c:pt idx="17">
                  <c:v>0.619741660002816</c:v>
                </c:pt>
                <c:pt idx="18">
                  <c:v>0.623159921108162</c:v>
                </c:pt>
                <c:pt idx="19">
                  <c:v>0.62773244324206</c:v>
                </c:pt>
                <c:pt idx="20">
                  <c:v>0.633259385245863</c:v>
                </c:pt>
                <c:pt idx="21">
                  <c:v>0.639499193232796</c:v>
                </c:pt>
                <c:pt idx="22">
                  <c:v>0.646179157651908</c:v>
                </c:pt>
                <c:pt idx="23">
                  <c:v>0.653007332004058</c:v>
                </c:pt>
                <c:pt idx="24">
                  <c:v>0.659685292304843</c:v>
                </c:pt>
                <c:pt idx="25">
                  <c:v>0.665921179644708</c:v>
                </c:pt>
                <c:pt idx="26">
                  <c:v>0.671442455823794</c:v>
                </c:pt>
                <c:pt idx="27">
                  <c:v>0.676007814579053</c:v>
                </c:pt>
                <c:pt idx="28">
                  <c:v>0.679417727825858</c:v>
                </c:pt>
                <c:pt idx="29">
                  <c:v>0.681523165992744</c:v>
                </c:pt>
                <c:pt idx="30">
                  <c:v>0.682232111328805</c:v>
                </c:pt>
              </c:numCache>
            </c:numRef>
          </c:xVal>
          <c:yVal>
            <c:numRef>
              <c:f>PlotDat8!$BX$1:$BX$31</c:f>
              <c:numCache>
                <c:formatCode>General</c:formatCode>
                <c:ptCount val="31"/>
                <c:pt idx="0">
                  <c:v>0.0814908332473233</c:v>
                </c:pt>
                <c:pt idx="1">
                  <c:v>0.0817666395187229</c:v>
                </c:pt>
                <c:pt idx="2">
                  <c:v>0.0820066090043537</c:v>
                </c:pt>
                <c:pt idx="3">
                  <c:v>0.0822002538861926</c:v>
                </c:pt>
                <c:pt idx="4">
                  <c:v>0.0823391109536917</c:v>
                </c:pt>
                <c:pt idx="5">
                  <c:v>0.0824171114866914</c:v>
                </c:pt>
                <c:pt idx="6">
                  <c:v>0.0824308464876113</c:v>
                </c:pt>
                <c:pt idx="7">
                  <c:v>0.0823797156710036</c:v>
                </c:pt>
                <c:pt idx="8">
                  <c:v>0.0822659536989068</c:v>
                </c:pt>
                <c:pt idx="9">
                  <c:v>0.082094532515392</c:v>
                </c:pt>
                <c:pt idx="10">
                  <c:v>0.0818729440487489</c:v>
                </c:pt>
                <c:pt idx="11">
                  <c:v>0.0816108727782694</c:v>
                </c:pt>
                <c:pt idx="12">
                  <c:v>0.0813197724760308</c:v>
                </c:pt>
                <c:pt idx="13">
                  <c:v>0.0810123656220951</c:v>
                </c:pt>
                <c:pt idx="14">
                  <c:v>0.0807020873710812</c:v>
                </c:pt>
                <c:pt idx="15">
                  <c:v>0.0804024983714385</c:v>
                </c:pt>
                <c:pt idx="16">
                  <c:v>0.0801266921000389</c:v>
                </c:pt>
                <c:pt idx="17">
                  <c:v>0.0798867226144081</c:v>
                </c:pt>
                <c:pt idx="18">
                  <c:v>0.0796930777325692</c:v>
                </c:pt>
                <c:pt idx="19">
                  <c:v>0.0795542206650701</c:v>
                </c:pt>
                <c:pt idx="20">
                  <c:v>0.0794762201320704</c:v>
                </c:pt>
                <c:pt idx="21">
                  <c:v>0.0794624851311505</c:v>
                </c:pt>
                <c:pt idx="22">
                  <c:v>0.0795136159477582</c:v>
                </c:pt>
                <c:pt idx="23">
                  <c:v>0.079627377919855</c:v>
                </c:pt>
                <c:pt idx="24">
                  <c:v>0.0797987991033698</c:v>
                </c:pt>
                <c:pt idx="25">
                  <c:v>0.0800203875700129</c:v>
                </c:pt>
                <c:pt idx="26">
                  <c:v>0.0802824588404924</c:v>
                </c:pt>
                <c:pt idx="27">
                  <c:v>0.080573559142731</c:v>
                </c:pt>
                <c:pt idx="28">
                  <c:v>0.0808809659966667</c:v>
                </c:pt>
                <c:pt idx="29">
                  <c:v>0.0811912442476806</c:v>
                </c:pt>
                <c:pt idx="30">
                  <c:v>0.0814908332473233</c:v>
                </c:pt>
              </c:numCache>
            </c:numRef>
          </c:yVal>
          <c:smooth val="1"/>
        </c:ser>
        <c:ser>
          <c:idx val="37"/>
          <c:order val="3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BY$1:$BY$31</c:f>
              <c:numCache>
                <c:formatCode>General</c:formatCode>
                <c:ptCount val="31"/>
                <c:pt idx="0">
                  <c:v>0.660253584163491</c:v>
                </c:pt>
                <c:pt idx="1">
                  <c:v>0.659643976334565</c:v>
                </c:pt>
                <c:pt idx="2">
                  <c:v>0.657862316533112</c:v>
                </c:pt>
                <c:pt idx="3">
                  <c:v>0.654986471841808</c:v>
                </c:pt>
                <c:pt idx="4">
                  <c:v>0.651142130473496</c:v>
                </c:pt>
                <c:pt idx="5">
                  <c:v>0.646497308593168</c:v>
                </c:pt>
                <c:pt idx="6">
                  <c:v>0.641255007205324</c:v>
                </c:pt>
                <c:pt idx="7">
                  <c:v>0.635644340035964</c:v>
                </c:pt>
                <c:pt idx="8">
                  <c:v>0.629910520163358</c:v>
                </c:pt>
                <c:pt idx="9">
                  <c:v>0.624304143029859</c:v>
                </c:pt>
                <c:pt idx="10">
                  <c:v>0.619070234218583</c:v>
                </c:pt>
                <c:pt idx="11">
                  <c:v>0.614437540659664</c:v>
                </c:pt>
                <c:pt idx="12">
                  <c:v>0.610608533291757</c:v>
                </c:pt>
                <c:pt idx="13">
                  <c:v>0.607750558110455</c:v>
                </c:pt>
                <c:pt idx="14">
                  <c:v>0.605988522345268</c:v>
                </c:pt>
                <c:pt idx="15">
                  <c:v>0.605399435414319</c:v>
                </c:pt>
                <c:pt idx="16">
                  <c:v>0.606009043243245</c:v>
                </c:pt>
                <c:pt idx="17">
                  <c:v>0.607790703044698</c:v>
                </c:pt>
                <c:pt idx="18">
                  <c:v>0.610666547736002</c:v>
                </c:pt>
                <c:pt idx="19">
                  <c:v>0.614510889104314</c:v>
                </c:pt>
                <c:pt idx="20">
                  <c:v>0.619155710984642</c:v>
                </c:pt>
                <c:pt idx="21">
                  <c:v>0.624398012372486</c:v>
                </c:pt>
                <c:pt idx="22">
                  <c:v>0.630008679541846</c:v>
                </c:pt>
                <c:pt idx="23">
                  <c:v>0.635742499414452</c:v>
                </c:pt>
                <c:pt idx="24">
                  <c:v>0.641348876547951</c:v>
                </c:pt>
                <c:pt idx="25">
                  <c:v>0.646582785359227</c:v>
                </c:pt>
                <c:pt idx="26">
                  <c:v>0.651215478918146</c:v>
                </c:pt>
                <c:pt idx="27">
                  <c:v>0.655044486286053</c:v>
                </c:pt>
                <c:pt idx="28">
                  <c:v>0.657902461467355</c:v>
                </c:pt>
                <c:pt idx="29">
                  <c:v>0.659664497232542</c:v>
                </c:pt>
                <c:pt idx="30">
                  <c:v>0.660253584163491</c:v>
                </c:pt>
              </c:numCache>
            </c:numRef>
          </c:xVal>
          <c:yVal>
            <c:numRef>
              <c:f>PlotDat8!$BZ$1:$BZ$31</c:f>
              <c:numCache>
                <c:formatCode>General</c:formatCode>
                <c:ptCount val="31"/>
                <c:pt idx="0">
                  <c:v>0.0818897414639842</c:v>
                </c:pt>
                <c:pt idx="1">
                  <c:v>0.08218702500307</c:v>
                </c:pt>
                <c:pt idx="2">
                  <c:v>0.0824324806417525</c:v>
                </c:pt>
                <c:pt idx="3">
                  <c:v>0.0826153807907945</c:v>
                </c:pt>
                <c:pt idx="4">
                  <c:v>0.0827277318360306</c:v>
                </c:pt>
                <c:pt idx="5">
                  <c:v>0.0827646234976638</c:v>
                </c:pt>
                <c:pt idx="6">
                  <c:v>0.0827244434330549</c:v>
                </c:pt>
                <c:pt idx="7">
                  <c:v>0.0826089477038326</c:v>
                </c:pt>
                <c:pt idx="8">
                  <c:v>0.082423184027574</c:v>
                </c:pt>
                <c:pt idx="9">
                  <c:v>0.0821752711683246</c:v>
                </c:pt>
                <c:pt idx="10">
                  <c:v>0.0818760441076515</c:v>
                </c:pt>
                <c:pt idx="11">
                  <c:v>0.0815385805039568</c:v>
                </c:pt>
                <c:pt idx="12">
                  <c:v>0.081177629136052</c:v>
                </c:pt>
                <c:pt idx="13">
                  <c:v>0.0808089653107514</c:v>
                </c:pt>
                <c:pt idx="14">
                  <c:v>0.0804487014062659</c:v>
                </c:pt>
                <c:pt idx="15">
                  <c:v>0.0801125826839596</c:v>
                </c:pt>
                <c:pt idx="16">
                  <c:v>0.0798152991448738</c:v>
                </c:pt>
                <c:pt idx="17">
                  <c:v>0.0795698435061912</c:v>
                </c:pt>
                <c:pt idx="18">
                  <c:v>0.0793869433571492</c:v>
                </c:pt>
                <c:pt idx="19">
                  <c:v>0.0792745923119131</c:v>
                </c:pt>
                <c:pt idx="20">
                  <c:v>0.07923770065028</c:v>
                </c:pt>
                <c:pt idx="21">
                  <c:v>0.0792778807148889</c:v>
                </c:pt>
                <c:pt idx="22">
                  <c:v>0.0793933764441111</c:v>
                </c:pt>
                <c:pt idx="23">
                  <c:v>0.0795791401203697</c:v>
                </c:pt>
                <c:pt idx="24">
                  <c:v>0.0798270529796191</c:v>
                </c:pt>
                <c:pt idx="25">
                  <c:v>0.0801262800402923</c:v>
                </c:pt>
                <c:pt idx="26">
                  <c:v>0.080463743643987</c:v>
                </c:pt>
                <c:pt idx="27">
                  <c:v>0.0808246950118918</c:v>
                </c:pt>
                <c:pt idx="28">
                  <c:v>0.0811933588371924</c:v>
                </c:pt>
                <c:pt idx="29">
                  <c:v>0.0815536227416778</c:v>
                </c:pt>
                <c:pt idx="30">
                  <c:v>0.0818897414639842</c:v>
                </c:pt>
              </c:numCache>
            </c:numRef>
          </c:yVal>
          <c:smooth val="1"/>
        </c:ser>
        <c:ser>
          <c:idx val="38"/>
          <c:order val="3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CA$1:$CA$31</c:f>
              <c:numCache>
                <c:formatCode>General</c:formatCode>
                <c:ptCount val="31"/>
                <c:pt idx="0">
                  <c:v>0.680923353904151</c:v>
                </c:pt>
                <c:pt idx="1">
                  <c:v>0.680251960522002</c:v>
                </c:pt>
                <c:pt idx="2">
                  <c:v>0.678292603517084</c:v>
                </c:pt>
                <c:pt idx="3">
                  <c:v>0.675130916192551</c:v>
                </c:pt>
                <c:pt idx="4">
                  <c:v>0.670905079455943</c:v>
                </c:pt>
                <c:pt idx="5">
                  <c:v>0.665799782650464</c:v>
                </c:pt>
                <c:pt idx="6">
                  <c:v>0.660038151744446</c:v>
                </c:pt>
                <c:pt idx="7">
                  <c:v>0.653871997655855</c:v>
                </c:pt>
                <c:pt idx="8">
                  <c:v>0.647570810906852</c:v>
                </c:pt>
                <c:pt idx="9">
                  <c:v>0.641409983594817</c:v>
                </c:pt>
                <c:pt idx="10">
                  <c:v>0.635658773436215</c:v>
                </c:pt>
                <c:pt idx="11">
                  <c:v>0.630568535912347</c:v>
                </c:pt>
                <c:pt idx="12">
                  <c:v>0.626361738828673</c:v>
                </c:pt>
                <c:pt idx="13">
                  <c:v>0.623222239404203</c:v>
                </c:pt>
                <c:pt idx="14">
                  <c:v>0.621287248828776</c:v>
                </c:pt>
                <c:pt idx="15">
                  <c:v>0.620641335475654</c:v>
                </c:pt>
                <c:pt idx="16">
                  <c:v>0.621312728857802</c:v>
                </c:pt>
                <c:pt idx="17">
                  <c:v>0.62327208586272</c:v>
                </c:pt>
                <c:pt idx="18">
                  <c:v>0.626433773187254</c:v>
                </c:pt>
                <c:pt idx="19">
                  <c:v>0.630659609923862</c:v>
                </c:pt>
                <c:pt idx="20">
                  <c:v>0.63576490672934</c:v>
                </c:pt>
                <c:pt idx="21">
                  <c:v>0.641526537635358</c:v>
                </c:pt>
                <c:pt idx="22">
                  <c:v>0.647692691723949</c:v>
                </c:pt>
                <c:pt idx="23">
                  <c:v>0.653993878472952</c:v>
                </c:pt>
                <c:pt idx="24">
                  <c:v>0.660154705784987</c:v>
                </c:pt>
                <c:pt idx="25">
                  <c:v>0.665905915943589</c:v>
                </c:pt>
                <c:pt idx="26">
                  <c:v>0.670996153467458</c:v>
                </c:pt>
                <c:pt idx="27">
                  <c:v>0.675202950551131</c:v>
                </c:pt>
                <c:pt idx="28">
                  <c:v>0.678342449975601</c:v>
                </c:pt>
                <c:pt idx="29">
                  <c:v>0.680277440551028</c:v>
                </c:pt>
                <c:pt idx="30">
                  <c:v>0.680923353904151</c:v>
                </c:pt>
              </c:numCache>
            </c:numRef>
          </c:xVal>
          <c:yVal>
            <c:numRef>
              <c:f>PlotDat8!$CB$1:$CB$31</c:f>
              <c:numCache>
                <c:formatCode>General</c:formatCode>
                <c:ptCount val="31"/>
                <c:pt idx="0">
                  <c:v>0.0821975866492514</c:v>
                </c:pt>
                <c:pt idx="1">
                  <c:v>0.0825271961179415</c:v>
                </c:pt>
                <c:pt idx="2">
                  <c:v>0.0827949055546355</c:v>
                </c:pt>
                <c:pt idx="3">
                  <c:v>0.0829890147723375</c:v>
                </c:pt>
                <c:pt idx="4">
                  <c:v>0.0831010402667946</c:v>
                </c:pt>
                <c:pt idx="5">
                  <c:v>0.0831260859863409</c:v>
                </c:pt>
                <c:pt idx="6">
                  <c:v>0.0830630573128497</c:v>
                </c:pt>
                <c:pt idx="7">
                  <c:v>0.0829147089017977</c:v>
                </c:pt>
                <c:pt idx="8">
                  <c:v>0.0826875242906024</c:v>
                </c:pt>
                <c:pt idx="9">
                  <c:v>0.0823914325369258</c:v>
                </c:pt>
                <c:pt idx="10">
                  <c:v>0.0820393742712095</c:v>
                </c:pt>
                <c:pt idx="11">
                  <c:v>0.0816467361290282</c:v>
                </c:pt>
                <c:pt idx="12">
                  <c:v>0.0812306782812821</c:v>
                </c:pt>
                <c:pt idx="13">
                  <c:v>0.0808093844523848</c:v>
                </c:pt>
                <c:pt idx="14">
                  <c:v>0.0804012672042512</c:v>
                </c:pt>
                <c:pt idx="15">
                  <c:v>0.0800241632189885</c:v>
                </c:pt>
                <c:pt idx="16">
                  <c:v>0.0796945537502984</c:v>
                </c:pt>
                <c:pt idx="17">
                  <c:v>0.0794268443136044</c:v>
                </c:pt>
                <c:pt idx="18">
                  <c:v>0.0792327350959024</c:v>
                </c:pt>
                <c:pt idx="19">
                  <c:v>0.0791207096014454</c:v>
                </c:pt>
                <c:pt idx="20">
                  <c:v>0.079095663881899</c:v>
                </c:pt>
                <c:pt idx="21">
                  <c:v>0.0791586925553902</c:v>
                </c:pt>
                <c:pt idx="22">
                  <c:v>0.0793070409664423</c:v>
                </c:pt>
                <c:pt idx="23">
                  <c:v>0.0795342255776376</c:v>
                </c:pt>
                <c:pt idx="24">
                  <c:v>0.0798303173313141</c:v>
                </c:pt>
                <c:pt idx="25">
                  <c:v>0.0801823755970305</c:v>
                </c:pt>
                <c:pt idx="26">
                  <c:v>0.0805750137392118</c:v>
                </c:pt>
                <c:pt idx="27">
                  <c:v>0.0809910715869578</c:v>
                </c:pt>
                <c:pt idx="28">
                  <c:v>0.0814123654158551</c:v>
                </c:pt>
                <c:pt idx="29">
                  <c:v>0.0818204826639887</c:v>
                </c:pt>
                <c:pt idx="30">
                  <c:v>0.0821975866492514</c:v>
                </c:pt>
              </c:numCache>
            </c:numRef>
          </c:yVal>
          <c:smooth val="1"/>
        </c:ser>
        <c:ser>
          <c:idx val="39"/>
          <c:order val="3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CC$1:$CC$31</c:f>
              <c:numCache>
                <c:formatCode>General</c:formatCode>
                <c:ptCount val="31"/>
                <c:pt idx="0">
                  <c:v>0.678751016603756</c:v>
                </c:pt>
                <c:pt idx="1">
                  <c:v>0.678122964947719</c:v>
                </c:pt>
                <c:pt idx="2">
                  <c:v>0.676279270881698</c:v>
                </c:pt>
                <c:pt idx="3">
                  <c:v>0.673300512683406</c:v>
                </c:pt>
                <c:pt idx="4">
                  <c:v>0.669316876379774</c:v>
                </c:pt>
                <c:pt idx="5">
                  <c:v>0.664502465992881</c:v>
                </c:pt>
                <c:pt idx="6">
                  <c:v>0.659067694358736</c:v>
                </c:pt>
                <c:pt idx="7">
                  <c:v>0.65325008707668</c:v>
                </c:pt>
                <c:pt idx="8">
                  <c:v>0.647303901500916</c:v>
                </c:pt>
                <c:pt idx="9">
                  <c:v>0.641489014474068</c:v>
                </c:pt>
                <c:pt idx="10">
                  <c:v>0.636059564462134</c:v>
                </c:pt>
                <c:pt idx="11">
                  <c:v>0.631252844484027</c:v>
                </c:pt>
                <c:pt idx="12">
                  <c:v>0.627278931267992</c:v>
                </c:pt>
                <c:pt idx="13">
                  <c:v>0.62431150389052</c:v>
                </c:pt>
                <c:pt idx="14">
                  <c:v>0.622480253167304</c:v>
                </c:pt>
                <c:pt idx="15">
                  <c:v>0.621865213542264</c:v>
                </c:pt>
                <c:pt idx="16">
                  <c:v>0.622493265198301</c:v>
                </c:pt>
                <c:pt idx="17">
                  <c:v>0.624336959264322</c:v>
                </c:pt>
                <c:pt idx="18">
                  <c:v>0.627315717462614</c:v>
                </c:pt>
                <c:pt idx="19">
                  <c:v>0.631299353766246</c:v>
                </c:pt>
                <c:pt idx="20">
                  <c:v>0.636113764153139</c:v>
                </c:pt>
                <c:pt idx="21">
                  <c:v>0.641548535787284</c:v>
                </c:pt>
                <c:pt idx="22">
                  <c:v>0.64736614306934</c:v>
                </c:pt>
                <c:pt idx="23">
                  <c:v>0.653312328645104</c:v>
                </c:pt>
                <c:pt idx="24">
                  <c:v>0.659127215671952</c:v>
                </c:pt>
                <c:pt idx="25">
                  <c:v>0.664556665683886</c:v>
                </c:pt>
                <c:pt idx="26">
                  <c:v>0.669363385661993</c:v>
                </c:pt>
                <c:pt idx="27">
                  <c:v>0.673337298878028</c:v>
                </c:pt>
                <c:pt idx="28">
                  <c:v>0.6763047262555</c:v>
                </c:pt>
                <c:pt idx="29">
                  <c:v>0.678135976978716</c:v>
                </c:pt>
                <c:pt idx="30">
                  <c:v>0.678751016603756</c:v>
                </c:pt>
              </c:numCache>
            </c:numRef>
          </c:xVal>
          <c:yVal>
            <c:numRef>
              <c:f>PlotDat8!$CD$1:$CD$31</c:f>
              <c:numCache>
                <c:formatCode>General</c:formatCode>
                <c:ptCount val="31"/>
                <c:pt idx="0">
                  <c:v>0.0819381096091472</c:v>
                </c:pt>
                <c:pt idx="1">
                  <c:v>0.0822090659594002</c:v>
                </c:pt>
                <c:pt idx="2">
                  <c:v>0.0824398165277438</c:v>
                </c:pt>
                <c:pt idx="3">
                  <c:v>0.0826202764070772</c:v>
                </c:pt>
                <c:pt idx="4">
                  <c:v>0.082742558634731</c:v>
                </c:pt>
                <c:pt idx="5">
                  <c:v>0.0828013188905814</c:v>
                </c:pt>
                <c:pt idx="6">
                  <c:v>0.082793989069485</c:v>
                </c:pt>
                <c:pt idx="7">
                  <c:v>0.0827208895197958</c:v>
                </c:pt>
                <c:pt idx="8">
                  <c:v>0.082585215042606</c:v>
                </c:pt>
                <c:pt idx="9">
                  <c:v>0.082392895263607</c:v>
                </c:pt>
                <c:pt idx="10">
                  <c:v>0.0821523354799939</c:v>
                </c:pt>
                <c:pt idx="11">
                  <c:v>0.0818740493086443</c:v>
                </c:pt>
                <c:pt idx="12">
                  <c:v>0.0815701991906116</c:v>
                </c:pt>
                <c:pt idx="13">
                  <c:v>0.0812540648340884</c:v>
                </c:pt>
                <c:pt idx="14">
                  <c:v>0.0809394628274356</c:v>
                </c:pt>
                <c:pt idx="15">
                  <c:v>0.080640142787972</c:v>
                </c:pt>
                <c:pt idx="16">
                  <c:v>0.0803691864377189</c:v>
                </c:pt>
                <c:pt idx="17">
                  <c:v>0.0801384358693754</c:v>
                </c:pt>
                <c:pt idx="18">
                  <c:v>0.079957975990042</c:v>
                </c:pt>
                <c:pt idx="19">
                  <c:v>0.0798356937623882</c:v>
                </c:pt>
                <c:pt idx="20">
                  <c:v>0.0797769335065377</c:v>
                </c:pt>
                <c:pt idx="21">
                  <c:v>0.0797842633276342</c:v>
                </c:pt>
                <c:pt idx="22">
                  <c:v>0.0798573628773233</c:v>
                </c:pt>
                <c:pt idx="23">
                  <c:v>0.0799930373545131</c:v>
                </c:pt>
                <c:pt idx="24">
                  <c:v>0.0801853571335121</c:v>
                </c:pt>
                <c:pt idx="25">
                  <c:v>0.0804259169171253</c:v>
                </c:pt>
                <c:pt idx="26">
                  <c:v>0.0807042030884748</c:v>
                </c:pt>
                <c:pt idx="27">
                  <c:v>0.0810080532065075</c:v>
                </c:pt>
                <c:pt idx="28">
                  <c:v>0.0813241875630308</c:v>
                </c:pt>
                <c:pt idx="29">
                  <c:v>0.0816387895696835</c:v>
                </c:pt>
                <c:pt idx="30">
                  <c:v>0.0819381096091472</c:v>
                </c:pt>
              </c:numCache>
            </c:numRef>
          </c:yVal>
          <c:smooth val="1"/>
        </c:ser>
        <c:ser>
          <c:idx val="40"/>
          <c:order val="4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CE$1:$CE$39</c:f>
              <c:numCache>
                <c:formatCode>General</c:formatCode>
                <c:ptCount val="39"/>
                <c:pt idx="0">
                  <c:v>0.68396034006298</c:v>
                </c:pt>
                <c:pt idx="1">
                  <c:v>0.683408392057198</c:v>
                </c:pt>
                <c:pt idx="2">
                  <c:v>0.681794844605616</c:v>
                </c:pt>
                <c:pt idx="3">
                  <c:v>0.67916371107651</c:v>
                </c:pt>
                <c:pt idx="4">
                  <c:v>0.675586761933699</c:v>
                </c:pt>
                <c:pt idx="5">
                  <c:v>0.671161567025389</c:v>
                </c:pt>
                <c:pt idx="6">
                  <c:v>0.666008834133058</c:v>
                </c:pt>
                <c:pt idx="7">
                  <c:v>0.660269116377834</c:v>
                </c:pt>
                <c:pt idx="8">
                  <c:v>0.654098978297755</c:v>
                </c:pt>
                <c:pt idx="9">
                  <c:v>0.647666725175294</c:v>
                </c:pt>
                <c:pt idx="10">
                  <c:v>0.641147812107999</c:v>
                </c:pt>
                <c:pt idx="11">
                  <c:v>0.634720058050809</c:v>
                </c:pt>
                <c:pt idx="12">
                  <c:v>0.6285587953785</c:v>
                </c:pt>
                <c:pt idx="13">
                  <c:v>0.622832087275558</c:v>
                </c:pt>
                <c:pt idx="14">
                  <c:v>0.617696143410619</c:v>
                </c:pt>
                <c:pt idx="15">
                  <c:v>0.613291058943911</c:v>
                </c:pt>
                <c:pt idx="16">
                  <c:v>0.609736993096488</c:v>
                </c:pt>
                <c:pt idx="17">
                  <c:v>0.607130891519909</c:v>
                </c:pt>
                <c:pt idx="18">
                  <c:v>0.605543841871585</c:v>
                </c:pt>
                <c:pt idx="19">
                  <c:v>0.605019134728791</c:v>
                </c:pt>
                <c:pt idx="20">
                  <c:v>0.605571082734573</c:v>
                </c:pt>
                <c:pt idx="21">
                  <c:v>0.607184630186155</c:v>
                </c:pt>
                <c:pt idx="22">
                  <c:v>0.609815763715261</c:v>
                </c:pt>
                <c:pt idx="23">
                  <c:v>0.613392712858072</c:v>
                </c:pt>
                <c:pt idx="24">
                  <c:v>0.617817907766382</c:v>
                </c:pt>
                <c:pt idx="25">
                  <c:v>0.622970640658713</c:v>
                </c:pt>
                <c:pt idx="26">
                  <c:v>0.628710358413936</c:v>
                </c:pt>
                <c:pt idx="27">
                  <c:v>0.634880496494016</c:v>
                </c:pt>
                <c:pt idx="28">
                  <c:v>0.641312749616477</c:v>
                </c:pt>
                <c:pt idx="29">
                  <c:v>0.647831662683772</c:v>
                </c:pt>
                <c:pt idx="30">
                  <c:v>0.654259416740961</c:v>
                </c:pt>
                <c:pt idx="31">
                  <c:v>0.660420679413271</c:v>
                </c:pt>
                <c:pt idx="32">
                  <c:v>0.666147387516213</c:v>
                </c:pt>
                <c:pt idx="33">
                  <c:v>0.671283331381152</c:v>
                </c:pt>
                <c:pt idx="34">
                  <c:v>0.67568841584786</c:v>
                </c:pt>
                <c:pt idx="35">
                  <c:v>0.679242481695283</c:v>
                </c:pt>
                <c:pt idx="36">
                  <c:v>0.681848583271861</c:v>
                </c:pt>
                <c:pt idx="37">
                  <c:v>0.683435632920186</c:v>
                </c:pt>
                <c:pt idx="38">
                  <c:v>0.68396034006298</c:v>
                </c:pt>
              </c:numCache>
            </c:numRef>
          </c:xVal>
          <c:yVal>
            <c:numRef>
              <c:f>PlotDat8!$CF$1:$CF$39</c:f>
              <c:numCache>
                <c:formatCode>General</c:formatCode>
                <c:ptCount val="39"/>
                <c:pt idx="0">
                  <c:v>0.082913107003089</c:v>
                </c:pt>
                <c:pt idx="1">
                  <c:v>0.0832651069948987</c:v>
                </c:pt>
                <c:pt idx="2">
                  <c:v>0.0835680554549709</c:v>
                </c:pt>
                <c:pt idx="3">
                  <c:v>0.0838136887390424</c:v>
                </c:pt>
                <c:pt idx="4">
                  <c:v>0.0839953066114419</c:v>
                </c:pt>
                <c:pt idx="5">
                  <c:v>0.0841079550100528</c:v>
                </c:pt>
                <c:pt idx="6">
                  <c:v>0.0841485611802134</c:v>
                </c:pt>
                <c:pt idx="7">
                  <c:v>0.0841160174914543</c:v>
                </c:pt>
                <c:pt idx="8">
                  <c:v>0.0840112116507695</c:v>
                </c:pt>
                <c:pt idx="9">
                  <c:v>0.0838370024882847</c:v>
                </c:pt>
                <c:pt idx="10">
                  <c:v>0.083598141975823</c:v>
                </c:pt>
                <c:pt idx="11">
                  <c:v>0.0833011456055014</c:v>
                </c:pt>
                <c:pt idx="12">
                  <c:v>0.0829541146640906</c:v>
                </c:pt>
                <c:pt idx="13">
                  <c:v>0.0825665152510301</c:v>
                </c:pt>
                <c:pt idx="14">
                  <c:v>0.082148920067912</c:v>
                </c:pt>
                <c:pt idx="15">
                  <c:v>0.0817127200227423</c:v>
                </c:pt>
                <c:pt idx="16">
                  <c:v>0.0812698135156646</c:v>
                </c:pt>
                <c:pt idx="17">
                  <c:v>0.0808322818816208</c:v>
                </c:pt>
                <c:pt idx="18">
                  <c:v>0.0804120598430279</c:v>
                </c:pt>
                <c:pt idx="19">
                  <c:v>0.0800206099616615</c:v>
                </c:pt>
                <c:pt idx="20">
                  <c:v>0.0796686099698517</c:v>
                </c:pt>
                <c:pt idx="21">
                  <c:v>0.0793656615097796</c:v>
                </c:pt>
                <c:pt idx="22">
                  <c:v>0.0791200282257081</c:v>
                </c:pt>
                <c:pt idx="23">
                  <c:v>0.0789384103533086</c:v>
                </c:pt>
                <c:pt idx="24">
                  <c:v>0.0788257619546977</c:v>
                </c:pt>
                <c:pt idx="25">
                  <c:v>0.0787851557845371</c:v>
                </c:pt>
                <c:pt idx="26">
                  <c:v>0.0788176994732962</c:v>
                </c:pt>
                <c:pt idx="27">
                  <c:v>0.0789225053139809</c:v>
                </c:pt>
                <c:pt idx="28">
                  <c:v>0.0790967144764658</c:v>
                </c:pt>
                <c:pt idx="29">
                  <c:v>0.0793355749889275</c:v>
                </c:pt>
                <c:pt idx="30">
                  <c:v>0.0796325713592491</c:v>
                </c:pt>
                <c:pt idx="31">
                  <c:v>0.0799796023006599</c:v>
                </c:pt>
                <c:pt idx="32">
                  <c:v>0.0803672017137203</c:v>
                </c:pt>
                <c:pt idx="33">
                  <c:v>0.0807847968968385</c:v>
                </c:pt>
                <c:pt idx="34">
                  <c:v>0.0812209969420082</c:v>
                </c:pt>
                <c:pt idx="35">
                  <c:v>0.0816639034490859</c:v>
                </c:pt>
                <c:pt idx="36">
                  <c:v>0.0821014350831297</c:v>
                </c:pt>
                <c:pt idx="37">
                  <c:v>0.0825216571217226</c:v>
                </c:pt>
                <c:pt idx="38">
                  <c:v>0.082913107003089</c:v>
                </c:pt>
              </c:numCache>
            </c:numRef>
          </c:yVal>
          <c:smooth val="1"/>
        </c:ser>
        <c:ser>
          <c:idx val="41"/>
          <c:order val="4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CG$1:$CG$31</c:f>
              <c:numCache>
                <c:formatCode>General</c:formatCode>
                <c:ptCount val="31"/>
                <c:pt idx="0">
                  <c:v>0.673755280233584</c:v>
                </c:pt>
                <c:pt idx="1">
                  <c:v>0.673107776198642</c:v>
                </c:pt>
                <c:pt idx="2">
                  <c:v>0.671232220823331</c:v>
                </c:pt>
                <c:pt idx="3">
                  <c:v>0.668210584877466</c:v>
                </c:pt>
                <c:pt idx="4">
                  <c:v>0.664174928351297</c:v>
                </c:pt>
                <c:pt idx="5">
                  <c:v>0.659301628800249</c:v>
                </c:pt>
                <c:pt idx="6">
                  <c:v>0.653803672799386</c:v>
                </c:pt>
                <c:pt idx="7">
                  <c:v>0.647921347408067</c:v>
                </c:pt>
                <c:pt idx="8">
                  <c:v>0.641911738472422</c:v>
                </c:pt>
                <c:pt idx="9">
                  <c:v>0.63603749474024</c:v>
                </c:pt>
                <c:pt idx="10">
                  <c:v>0.630555348850368</c:v>
                </c:pt>
                <c:pt idx="11">
                  <c:v>0.625704896884447</c:v>
                </c:pt>
                <c:pt idx="12">
                  <c:v>0.621698126868439</c:v>
                </c:pt>
                <c:pt idx="13">
                  <c:v>0.618710153878659</c:v>
                </c:pt>
                <c:pt idx="14">
                  <c:v>0.616871566672646</c:v>
                </c:pt>
                <c:pt idx="15">
                  <c:v>0.616262720333822</c:v>
                </c:pt>
                <c:pt idx="16">
                  <c:v>0.616910224368764</c:v>
                </c:pt>
                <c:pt idx="17">
                  <c:v>0.618785779744074</c:v>
                </c:pt>
                <c:pt idx="18">
                  <c:v>0.62180741568994</c:v>
                </c:pt>
                <c:pt idx="19">
                  <c:v>0.625843072216108</c:v>
                </c:pt>
                <c:pt idx="20">
                  <c:v>0.630716371767157</c:v>
                </c:pt>
                <c:pt idx="21">
                  <c:v>0.63621432776802</c:v>
                </c:pt>
                <c:pt idx="22">
                  <c:v>0.642096653159339</c:v>
                </c:pt>
                <c:pt idx="23">
                  <c:v>0.648106262094984</c:v>
                </c:pt>
                <c:pt idx="24">
                  <c:v>0.653980505827166</c:v>
                </c:pt>
                <c:pt idx="25">
                  <c:v>0.659462651717038</c:v>
                </c:pt>
                <c:pt idx="26">
                  <c:v>0.664313103682959</c:v>
                </c:pt>
                <c:pt idx="27">
                  <c:v>0.668319873698967</c:v>
                </c:pt>
                <c:pt idx="28">
                  <c:v>0.671307846688747</c:v>
                </c:pt>
                <c:pt idx="29">
                  <c:v>0.67314643389476</c:v>
                </c:pt>
                <c:pt idx="30">
                  <c:v>0.673755280233584</c:v>
                </c:pt>
              </c:numCache>
            </c:numRef>
          </c:xVal>
          <c:yVal>
            <c:numRef>
              <c:f>PlotDat8!$CH$1:$CH$31</c:f>
              <c:numCache>
                <c:formatCode>General</c:formatCode>
                <c:ptCount val="31"/>
                <c:pt idx="0">
                  <c:v>0.082988292626673</c:v>
                </c:pt>
                <c:pt idx="1">
                  <c:v>0.0833260716408236</c:v>
                </c:pt>
                <c:pt idx="2">
                  <c:v>0.0835835529928308</c:v>
                </c:pt>
                <c:pt idx="3">
                  <c:v>0.0837494835120795</c:v>
                </c:pt>
                <c:pt idx="4">
                  <c:v>0.0838166112386553</c:v>
                </c:pt>
                <c:pt idx="5">
                  <c:v>0.0837820023687926</c:v>
                </c:pt>
                <c:pt idx="6">
                  <c:v>0.0836471694761759</c:v>
                </c:pt>
                <c:pt idx="7">
                  <c:v>0.0834180054052127</c:v>
                </c:pt>
                <c:pt idx="8">
                  <c:v>0.0831045257254553</c:v>
                </c:pt>
                <c:pt idx="9">
                  <c:v>0.0827204310031514</c:v>
                </c:pt>
                <c:pt idx="10">
                  <c:v>0.0822825080207568</c:v>
                </c:pt>
                <c:pt idx="11">
                  <c:v>0.0818098961139896</c:v>
                </c:pt>
                <c:pt idx="12">
                  <c:v>0.0813232506910191</c:v>
                </c:pt>
                <c:pt idx="13">
                  <c:v>0.080843840492013</c:v>
                </c:pt>
                <c:pt idx="14">
                  <c:v>0.0803926180431333</c:v>
                </c:pt>
                <c:pt idx="15">
                  <c:v>0.0799893039306014</c:v>
                </c:pt>
                <c:pt idx="16">
                  <c:v>0.0796515249164509</c:v>
                </c:pt>
                <c:pt idx="17">
                  <c:v>0.0793940435644436</c:v>
                </c:pt>
                <c:pt idx="18">
                  <c:v>0.079228113045195</c:v>
                </c:pt>
                <c:pt idx="19">
                  <c:v>0.0791609853186191</c:v>
                </c:pt>
                <c:pt idx="20">
                  <c:v>0.0791955941884818</c:v>
                </c:pt>
                <c:pt idx="21">
                  <c:v>0.0793304270810985</c:v>
                </c:pt>
                <c:pt idx="22">
                  <c:v>0.0795595911520617</c:v>
                </c:pt>
                <c:pt idx="23">
                  <c:v>0.0798730708318191</c:v>
                </c:pt>
                <c:pt idx="24">
                  <c:v>0.080257165554123</c:v>
                </c:pt>
                <c:pt idx="25">
                  <c:v>0.0806950885365177</c:v>
                </c:pt>
                <c:pt idx="26">
                  <c:v>0.0811677004432848</c:v>
                </c:pt>
                <c:pt idx="27">
                  <c:v>0.0816543458662553</c:v>
                </c:pt>
                <c:pt idx="28">
                  <c:v>0.0821337560652614</c:v>
                </c:pt>
                <c:pt idx="29">
                  <c:v>0.0825849785141411</c:v>
                </c:pt>
                <c:pt idx="30">
                  <c:v>0.082988292626673</c:v>
                </c:pt>
              </c:numCache>
            </c:numRef>
          </c:yVal>
          <c:smooth val="1"/>
        </c:ser>
        <c:ser>
          <c:idx val="42"/>
          <c:order val="4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CI$1:$CI$31</c:f>
              <c:numCache>
                <c:formatCode>General</c:formatCode>
                <c:ptCount val="31"/>
                <c:pt idx="0">
                  <c:v>0.672832998452586</c:v>
                </c:pt>
                <c:pt idx="1">
                  <c:v>0.672272856938235</c:v>
                </c:pt>
                <c:pt idx="2">
                  <c:v>0.670628473320491</c:v>
                </c:pt>
                <c:pt idx="3">
                  <c:v>0.66797171505408</c:v>
                </c:pt>
                <c:pt idx="4">
                  <c:v>0.664418695223782</c:v>
                </c:pt>
                <c:pt idx="5">
                  <c:v>0.660124697845464</c:v>
                </c:pt>
                <c:pt idx="6">
                  <c:v>0.655277391209444</c:v>
                </c:pt>
                <c:pt idx="7">
                  <c:v>0.650088625875672</c:v>
                </c:pt>
                <c:pt idx="8">
                  <c:v>0.644785175787694</c:v>
                </c:pt>
                <c:pt idx="9">
                  <c:v>0.639598827163131</c:v>
                </c:pt>
                <c:pt idx="10">
                  <c:v>0.634756248323738</c:v>
                </c:pt>
                <c:pt idx="11">
                  <c:v>0.630469083202069</c:v>
                </c:pt>
                <c:pt idx="12">
                  <c:v>0.626924701486041</c:v>
                </c:pt>
                <c:pt idx="13">
                  <c:v>0.624278009664474</c:v>
                </c:pt>
                <c:pt idx="14">
                  <c:v>0.622644680870208</c:v>
                </c:pt>
                <c:pt idx="15">
                  <c:v>0.622096099409134</c:v>
                </c:pt>
                <c:pt idx="16">
                  <c:v>0.622656240923485</c:v>
                </c:pt>
                <c:pt idx="17">
                  <c:v>0.624300624541229</c:v>
                </c:pt>
                <c:pt idx="18">
                  <c:v>0.62695738280764</c:v>
                </c:pt>
                <c:pt idx="19">
                  <c:v>0.630510402637937</c:v>
                </c:pt>
                <c:pt idx="20">
                  <c:v>0.634804400016255</c:v>
                </c:pt>
                <c:pt idx="21">
                  <c:v>0.639651706652276</c:v>
                </c:pt>
                <c:pt idx="22">
                  <c:v>0.644840471986048</c:v>
                </c:pt>
                <c:pt idx="23">
                  <c:v>0.650143922074026</c:v>
                </c:pt>
                <c:pt idx="24">
                  <c:v>0.655330270698589</c:v>
                </c:pt>
                <c:pt idx="25">
                  <c:v>0.660172849537981</c:v>
                </c:pt>
                <c:pt idx="26">
                  <c:v>0.664460014659651</c:v>
                </c:pt>
                <c:pt idx="27">
                  <c:v>0.668004396375679</c:v>
                </c:pt>
                <c:pt idx="28">
                  <c:v>0.670651088197246</c:v>
                </c:pt>
                <c:pt idx="29">
                  <c:v>0.672284416991511</c:v>
                </c:pt>
                <c:pt idx="30">
                  <c:v>0.672832998452586</c:v>
                </c:pt>
              </c:numCache>
            </c:numRef>
          </c:xVal>
          <c:yVal>
            <c:numRef>
              <c:f>PlotDat8!$CJ$1:$CJ$31</c:f>
              <c:numCache>
                <c:formatCode>General</c:formatCode>
                <c:ptCount val="31"/>
                <c:pt idx="0">
                  <c:v>0.0821063850609187</c:v>
                </c:pt>
                <c:pt idx="1">
                  <c:v>0.0823486721846094</c:v>
                </c:pt>
                <c:pt idx="2">
                  <c:v>0.0825552251867992</c:v>
                </c:pt>
                <c:pt idx="3">
                  <c:v>0.0827170167101413</c:v>
                </c:pt>
                <c:pt idx="4">
                  <c:v>0.0828269756887037</c:v>
                </c:pt>
                <c:pt idx="5">
                  <c:v>0.0828802963874815</c:v>
                </c:pt>
                <c:pt idx="6">
                  <c:v>0.082874648436077</c:v>
                </c:pt>
                <c:pt idx="7">
                  <c:v>0.0828102786770685</c:v>
                </c:pt>
                <c:pt idx="8">
                  <c:v>0.0826900003778051</c:v>
                </c:pt>
                <c:pt idx="9">
                  <c:v>0.0825190702771238</c:v>
                </c:pt>
                <c:pt idx="10">
                  <c:v>0.0823049588406381</c:v>
                </c:pt>
                <c:pt idx="11">
                  <c:v>0.082057023765543</c:v>
                </c:pt>
                <c:pt idx="12">
                  <c:v>0.0817861010043447</c:v>
                </c:pt>
                <c:pt idx="13">
                  <c:v>0.0815040311817392</c:v>
                </c:pt>
                <c:pt idx="14">
                  <c:v>0.0812231421024955</c:v>
                </c:pt>
                <c:pt idx="15">
                  <c:v>0.080955709967232</c:v>
                </c:pt>
                <c:pt idx="16">
                  <c:v>0.0807134228435413</c:v>
                </c:pt>
                <c:pt idx="17">
                  <c:v>0.0805068698413515</c:v>
                </c:pt>
                <c:pt idx="18">
                  <c:v>0.0803450783180094</c:v>
                </c:pt>
                <c:pt idx="19">
                  <c:v>0.0802351193394471</c:v>
                </c:pt>
                <c:pt idx="20">
                  <c:v>0.0801817986406692</c:v>
                </c:pt>
                <c:pt idx="21">
                  <c:v>0.0801874465920737</c:v>
                </c:pt>
                <c:pt idx="22">
                  <c:v>0.0802518163510822</c:v>
                </c:pt>
                <c:pt idx="23">
                  <c:v>0.0803720946503456</c:v>
                </c:pt>
                <c:pt idx="24">
                  <c:v>0.0805430247510269</c:v>
                </c:pt>
                <c:pt idx="25">
                  <c:v>0.0807571361875126</c:v>
                </c:pt>
                <c:pt idx="26">
                  <c:v>0.0810050712626077</c:v>
                </c:pt>
                <c:pt idx="27">
                  <c:v>0.081275994023806</c:v>
                </c:pt>
                <c:pt idx="28">
                  <c:v>0.0815580638464115</c:v>
                </c:pt>
                <c:pt idx="29">
                  <c:v>0.0818389529256552</c:v>
                </c:pt>
                <c:pt idx="30">
                  <c:v>0.0821063850609187</c:v>
                </c:pt>
              </c:numCache>
            </c:numRef>
          </c:yVal>
          <c:smooth val="1"/>
        </c:ser>
        <c:ser>
          <c:idx val="43"/>
          <c:order val="4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CK$1:$CK$31</c:f>
              <c:numCache>
                <c:formatCode>General</c:formatCode>
                <c:ptCount val="31"/>
                <c:pt idx="0">
                  <c:v>0.669608276029454</c:v>
                </c:pt>
                <c:pt idx="1">
                  <c:v>0.669039304711771</c:v>
                </c:pt>
                <c:pt idx="2">
                  <c:v>0.667400671652248</c:v>
                </c:pt>
                <c:pt idx="3">
                  <c:v>0.664763992978621</c:v>
                </c:pt>
                <c:pt idx="4">
                  <c:v>0.661244504201114</c:v>
                </c:pt>
                <c:pt idx="5">
                  <c:v>0.656996023867686</c:v>
                </c:pt>
                <c:pt idx="6">
                  <c:v>0.652204230955379</c:v>
                </c:pt>
                <c:pt idx="7">
                  <c:v>0.647078549808033</c:v>
                </c:pt>
                <c:pt idx="8">
                  <c:v>0.641842997287534</c:v>
                </c:pt>
                <c:pt idx="9">
                  <c:v>0.636726392161997</c:v>
                </c:pt>
                <c:pt idx="10">
                  <c:v>0.631952354627604</c:v>
                </c:pt>
                <c:pt idx="11">
                  <c:v>0.627729533032979</c:v>
                </c:pt>
                <c:pt idx="12">
                  <c:v>0.624242484945156</c:v>
                </c:pt>
                <c:pt idx="13">
                  <c:v>0.621643611098285</c:v>
                </c:pt>
                <c:pt idx="14">
                  <c:v>0.620046494750255</c:v>
                </c:pt>
                <c:pt idx="15">
                  <c:v>0.619520937549289</c:v>
                </c:pt>
                <c:pt idx="16">
                  <c:v>0.620089908866972</c:v>
                </c:pt>
                <c:pt idx="17">
                  <c:v>0.621728541926495</c:v>
                </c:pt>
                <c:pt idx="18">
                  <c:v>0.624365220600122</c:v>
                </c:pt>
                <c:pt idx="19">
                  <c:v>0.627884709377629</c:v>
                </c:pt>
                <c:pt idx="20">
                  <c:v>0.632133189711056</c:v>
                </c:pt>
                <c:pt idx="21">
                  <c:v>0.636924982623364</c:v>
                </c:pt>
                <c:pt idx="22">
                  <c:v>0.64205066377071</c:v>
                </c:pt>
                <c:pt idx="23">
                  <c:v>0.647286216291208</c:v>
                </c:pt>
                <c:pt idx="24">
                  <c:v>0.652402821416745</c:v>
                </c:pt>
                <c:pt idx="25">
                  <c:v>0.657176858951139</c:v>
                </c:pt>
                <c:pt idx="26">
                  <c:v>0.661399680545763</c:v>
                </c:pt>
                <c:pt idx="27">
                  <c:v>0.664886728633586</c:v>
                </c:pt>
                <c:pt idx="28">
                  <c:v>0.667485602480458</c:v>
                </c:pt>
                <c:pt idx="29">
                  <c:v>0.669082718828488</c:v>
                </c:pt>
                <c:pt idx="30">
                  <c:v>0.669608276029454</c:v>
                </c:pt>
              </c:numCache>
            </c:numRef>
          </c:xVal>
          <c:yVal>
            <c:numRef>
              <c:f>PlotDat8!$CL$1:$CL$31</c:f>
              <c:numCache>
                <c:formatCode>General</c:formatCode>
                <c:ptCount val="31"/>
                <c:pt idx="0">
                  <c:v>0.0832295284336764</c:v>
                </c:pt>
                <c:pt idx="1">
                  <c:v>0.0835210205209527</c:v>
                </c:pt>
                <c:pt idx="2">
                  <c:v>0.083727279343106</c:v>
                </c:pt>
                <c:pt idx="3">
                  <c:v>0.0838392903998686</c:v>
                </c:pt>
                <c:pt idx="4">
                  <c:v>0.0838521582705712</c:v>
                </c:pt>
                <c:pt idx="5">
                  <c:v>0.0837653205675172</c:v>
                </c:pt>
                <c:pt idx="6">
                  <c:v>0.0835825725150237</c:v>
                </c:pt>
                <c:pt idx="7">
                  <c:v>0.083311901079907</c:v>
                </c:pt>
                <c:pt idx="8">
                  <c:v>0.0829651359027075</c:v>
                </c:pt>
                <c:pt idx="9">
                  <c:v>0.0825574322856325</c:v>
                </c:pt>
                <c:pt idx="10">
                  <c:v>0.0821066088331274</c:v>
                </c:pt>
                <c:pt idx="11">
                  <c:v>0.0816323686933575</c:v>
                </c:pt>
                <c:pt idx="12">
                  <c:v>0.0811554384360875</c:v>
                </c:pt>
                <c:pt idx="13">
                  <c:v>0.0806966622021254</c:v>
                </c:pt>
                <c:pt idx="14">
                  <c:v>0.0802760907143478</c:v>
                </c:pt>
                <c:pt idx="15">
                  <c:v>0.0799121049648967</c:v>
                </c:pt>
                <c:pt idx="16">
                  <c:v>0.0796206128776203</c:v>
                </c:pt>
                <c:pt idx="17">
                  <c:v>0.079414354055467</c:v>
                </c:pt>
                <c:pt idx="18">
                  <c:v>0.0793023429987045</c:v>
                </c:pt>
                <c:pt idx="19">
                  <c:v>0.0792894751280019</c:v>
                </c:pt>
                <c:pt idx="20">
                  <c:v>0.0793763128310558</c:v>
                </c:pt>
                <c:pt idx="21">
                  <c:v>0.0795590608835493</c:v>
                </c:pt>
                <c:pt idx="22">
                  <c:v>0.079829732318666</c:v>
                </c:pt>
                <c:pt idx="23">
                  <c:v>0.0801764974958656</c:v>
                </c:pt>
                <c:pt idx="24">
                  <c:v>0.0805842011129405</c:v>
                </c:pt>
                <c:pt idx="25">
                  <c:v>0.0810350245654457</c:v>
                </c:pt>
                <c:pt idx="26">
                  <c:v>0.0815092647052155</c:v>
                </c:pt>
                <c:pt idx="27">
                  <c:v>0.0819861949624855</c:v>
                </c:pt>
                <c:pt idx="28">
                  <c:v>0.0824449711964477</c:v>
                </c:pt>
                <c:pt idx="29">
                  <c:v>0.0828655426842252</c:v>
                </c:pt>
                <c:pt idx="30">
                  <c:v>0.0832295284336764</c:v>
                </c:pt>
              </c:numCache>
            </c:numRef>
          </c:yVal>
          <c:smooth val="1"/>
        </c:ser>
        <c:ser>
          <c:idx val="44"/>
          <c:order val="4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CM$1:$CM$39</c:f>
              <c:numCache>
                <c:formatCode>General</c:formatCode>
                <c:ptCount val="39"/>
                <c:pt idx="0">
                  <c:v>0.680313222974084</c:v>
                </c:pt>
                <c:pt idx="1">
                  <c:v>0.679828918085435</c:v>
                </c:pt>
                <c:pt idx="2">
                  <c:v>0.67842737277695</c:v>
                </c:pt>
                <c:pt idx="3">
                  <c:v>0.676146817551089</c:v>
                </c:pt>
                <c:pt idx="4">
                  <c:v>0.673049460009449</c:v>
                </c:pt>
                <c:pt idx="5">
                  <c:v>0.669219787991557</c:v>
                </c:pt>
                <c:pt idx="6">
                  <c:v>0.664762264966853</c:v>
                </c:pt>
                <c:pt idx="7">
                  <c:v>0.659798480543553</c:v>
                </c:pt>
                <c:pt idx="8">
                  <c:v>0.654463833821107</c:v>
                </c:pt>
                <c:pt idx="9">
                  <c:v>0.648903840055715</c:v>
                </c:pt>
                <c:pt idx="10">
                  <c:v>0.643270161383477</c:v>
                </c:pt>
                <c:pt idx="11">
                  <c:v>0.637716469872665</c:v>
                </c:pt>
                <c:pt idx="12">
                  <c:v>0.632394255750303</c:v>
                </c:pt>
                <c:pt idx="13">
                  <c:v>0.627448695143671</c:v>
                </c:pt>
                <c:pt idx="14">
                  <c:v>0.623014690054004</c:v>
                </c:pt>
                <c:pt idx="15">
                  <c:v>0.619213188581559</c:v>
                </c:pt>
                <c:pt idx="16">
                  <c:v>0.61614788577673</c:v>
                </c:pt>
                <c:pt idx="17">
                  <c:v>0.613902395109385</c:v>
                </c:pt>
                <c:pt idx="18">
                  <c:v>0.612537967711371</c:v>
                </c:pt>
                <c:pt idx="19">
                  <c:v>0.61209182160531</c:v>
                </c:pt>
                <c:pt idx="20">
                  <c:v>0.612576126493959</c:v>
                </c:pt>
                <c:pt idx="21">
                  <c:v>0.613977671802443</c:v>
                </c:pt>
                <c:pt idx="22">
                  <c:v>0.616258227028305</c:v>
                </c:pt>
                <c:pt idx="23">
                  <c:v>0.619355584569945</c:v>
                </c:pt>
                <c:pt idx="24">
                  <c:v>0.623185256587836</c:v>
                </c:pt>
                <c:pt idx="25">
                  <c:v>0.627642779612541</c:v>
                </c:pt>
                <c:pt idx="26">
                  <c:v>0.63260656403584</c:v>
                </c:pt>
                <c:pt idx="27">
                  <c:v>0.637941210758287</c:v>
                </c:pt>
                <c:pt idx="28">
                  <c:v>0.643501204523678</c:v>
                </c:pt>
                <c:pt idx="29">
                  <c:v>0.649134883195917</c:v>
                </c:pt>
                <c:pt idx="30">
                  <c:v>0.654688574706728</c:v>
                </c:pt>
                <c:pt idx="31">
                  <c:v>0.66001078882909</c:v>
                </c:pt>
                <c:pt idx="32">
                  <c:v>0.664956349435723</c:v>
                </c:pt>
                <c:pt idx="33">
                  <c:v>0.66939035452539</c:v>
                </c:pt>
                <c:pt idx="34">
                  <c:v>0.673191855997835</c:v>
                </c:pt>
                <c:pt idx="35">
                  <c:v>0.676257158802663</c:v>
                </c:pt>
                <c:pt idx="36">
                  <c:v>0.678502649470009</c:v>
                </c:pt>
                <c:pt idx="37">
                  <c:v>0.679867076868022</c:v>
                </c:pt>
                <c:pt idx="38">
                  <c:v>0.680313222974084</c:v>
                </c:pt>
              </c:numCache>
            </c:numRef>
          </c:xVal>
          <c:yVal>
            <c:numRef>
              <c:f>PlotDat8!$CN$1:$CN$39</c:f>
              <c:numCache>
                <c:formatCode>General</c:formatCode>
                <c:ptCount val="39"/>
                <c:pt idx="0">
                  <c:v>0.083469053299828</c:v>
                </c:pt>
                <c:pt idx="1">
                  <c:v>0.083793687755221</c:v>
                </c:pt>
                <c:pt idx="2">
                  <c:v>0.0840587451112002</c:v>
                </c:pt>
                <c:pt idx="3">
                  <c:v>0.0842569952940474</c:v>
                </c:pt>
                <c:pt idx="4">
                  <c:v>0.0843830305555742</c:v>
                </c:pt>
                <c:pt idx="5">
                  <c:v>0.0844334129823956</c:v>
                </c:pt>
                <c:pt idx="6">
                  <c:v>0.0844067682732451</c:v>
                </c:pt>
                <c:pt idx="7">
                  <c:v>0.0843038232263307</c:v>
                </c:pt>
                <c:pt idx="8">
                  <c:v>0.0841273859141746</c:v>
                </c:pt>
                <c:pt idx="9">
                  <c:v>0.0838822690867145</c:v>
                </c:pt>
                <c:pt idx="10">
                  <c:v>0.0835751588920319</c:v>
                </c:pt>
                <c:pt idx="11">
                  <c:v>0.0832144324956609</c:v>
                </c:pt>
                <c:pt idx="12">
                  <c:v>0.0828099295733512</c:v>
                </c:pt>
                <c:pt idx="13">
                  <c:v>0.082372683910363</c:v>
                </c:pt>
                <c:pt idx="14">
                  <c:v>0.081914622428568</c:v>
                </c:pt>
                <c:pt idx="15">
                  <c:v>0.0814482398511127</c:v>
                </c:pt>
                <c:pt idx="16">
                  <c:v>0.0809862578789412</c:v>
                </c:pt>
                <c:pt idx="17">
                  <c:v>0.0805412781759574</c:v>
                </c:pt>
                <c:pt idx="18">
                  <c:v>0.0801254386284831</c:v>
                </c:pt>
                <c:pt idx="19">
                  <c:v>0.0797500822553605</c:v>
                </c:pt>
                <c:pt idx="20">
                  <c:v>0.0794254477999675</c:v>
                </c:pt>
                <c:pt idx="21">
                  <c:v>0.0791603904439884</c:v>
                </c:pt>
                <c:pt idx="22">
                  <c:v>0.0789621402611412</c:v>
                </c:pt>
                <c:pt idx="23">
                  <c:v>0.0788361049996143</c:v>
                </c:pt>
                <c:pt idx="24">
                  <c:v>0.0787857225727929</c:v>
                </c:pt>
                <c:pt idx="25">
                  <c:v>0.0788123672819434</c:v>
                </c:pt>
                <c:pt idx="26">
                  <c:v>0.0789153123288578</c:v>
                </c:pt>
                <c:pt idx="27">
                  <c:v>0.079091749641014</c:v>
                </c:pt>
                <c:pt idx="28">
                  <c:v>0.079336866468474</c:v>
                </c:pt>
                <c:pt idx="29">
                  <c:v>0.0796439766631567</c:v>
                </c:pt>
                <c:pt idx="30">
                  <c:v>0.0800047030595276</c:v>
                </c:pt>
                <c:pt idx="31">
                  <c:v>0.0804092059818373</c:v>
                </c:pt>
                <c:pt idx="32">
                  <c:v>0.0808464516448256</c:v>
                </c:pt>
                <c:pt idx="33">
                  <c:v>0.0813045131266205</c:v>
                </c:pt>
                <c:pt idx="34">
                  <c:v>0.0817708957040758</c:v>
                </c:pt>
                <c:pt idx="35">
                  <c:v>0.0822328776762473</c:v>
                </c:pt>
                <c:pt idx="36">
                  <c:v>0.0826778573792311</c:v>
                </c:pt>
                <c:pt idx="37">
                  <c:v>0.0830936969267055</c:v>
                </c:pt>
                <c:pt idx="38">
                  <c:v>0.083469053299828</c:v>
                </c:pt>
              </c:numCache>
            </c:numRef>
          </c:yVal>
          <c:smooth val="1"/>
        </c:ser>
        <c:ser>
          <c:idx val="45"/>
          <c:order val="4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CO$1:$CO$31</c:f>
              <c:numCache>
                <c:formatCode>General</c:formatCode>
                <c:ptCount val="31"/>
                <c:pt idx="0">
                  <c:v>0.680047907717614</c:v>
                </c:pt>
                <c:pt idx="1">
                  <c:v>0.679499736972903</c:v>
                </c:pt>
                <c:pt idx="2">
                  <c:v>0.677896041977251</c:v>
                </c:pt>
                <c:pt idx="3">
                  <c:v>0.675306911897351</c:v>
                </c:pt>
                <c:pt idx="4">
                  <c:v>0.671845504141717</c:v>
                </c:pt>
                <c:pt idx="5">
                  <c:v>0.667663098838949</c:v>
                </c:pt>
                <c:pt idx="6">
                  <c:v>0.662942487170185</c:v>
                </c:pt>
                <c:pt idx="7">
                  <c:v>0.657889982517357</c:v>
                </c:pt>
                <c:pt idx="8">
                  <c:v>0.652726403578403</c:v>
                </c:pt>
                <c:pt idx="9">
                  <c:v>0.647677423530554</c:v>
                </c:pt>
                <c:pt idx="10">
                  <c:v>0.642963707029596</c:v>
                </c:pt>
                <c:pt idx="11">
                  <c:v>0.638791266105542</c:v>
                </c:pt>
                <c:pt idx="12">
                  <c:v>0.635342456448366</c:v>
                </c:pt>
                <c:pt idx="13">
                  <c:v>0.632768007589312</c:v>
                </c:pt>
                <c:pt idx="14">
                  <c:v>0.631180435297097</c:v>
                </c:pt>
                <c:pt idx="15">
                  <c:v>0.630649124098907</c:v>
                </c:pt>
                <c:pt idx="16">
                  <c:v>0.631197294843618</c:v>
                </c:pt>
                <c:pt idx="17">
                  <c:v>0.632800989839269</c:v>
                </c:pt>
                <c:pt idx="18">
                  <c:v>0.63539011991917</c:v>
                </c:pt>
                <c:pt idx="19">
                  <c:v>0.638851527674804</c:v>
                </c:pt>
                <c:pt idx="20">
                  <c:v>0.643033932977572</c:v>
                </c:pt>
                <c:pt idx="21">
                  <c:v>0.647754544646336</c:v>
                </c:pt>
                <c:pt idx="22">
                  <c:v>0.652807049299163</c:v>
                </c:pt>
                <c:pt idx="23">
                  <c:v>0.657970628238118</c:v>
                </c:pt>
                <c:pt idx="24">
                  <c:v>0.663019608285967</c:v>
                </c:pt>
                <c:pt idx="25">
                  <c:v>0.667733324786925</c:v>
                </c:pt>
                <c:pt idx="26">
                  <c:v>0.671905765710979</c:v>
                </c:pt>
                <c:pt idx="27">
                  <c:v>0.675354575368155</c:v>
                </c:pt>
                <c:pt idx="28">
                  <c:v>0.677929024227208</c:v>
                </c:pt>
                <c:pt idx="29">
                  <c:v>0.679516596519424</c:v>
                </c:pt>
                <c:pt idx="30">
                  <c:v>0.680047907717614</c:v>
                </c:pt>
              </c:numCache>
            </c:numRef>
          </c:xVal>
          <c:yVal>
            <c:numRef>
              <c:f>PlotDat8!$CP$1:$CP$31</c:f>
              <c:numCache>
                <c:formatCode>General</c:formatCode>
                <c:ptCount val="31"/>
                <c:pt idx="0">
                  <c:v>0.082384227504796</c:v>
                </c:pt>
                <c:pt idx="1">
                  <c:v>0.0826426737985611</c:v>
                </c:pt>
                <c:pt idx="2">
                  <c:v>0.0828567336305485</c:v>
                </c:pt>
                <c:pt idx="3">
                  <c:v>0.0830170515589274</c:v>
                </c:pt>
                <c:pt idx="4">
                  <c:v>0.0831166209209367</c:v>
                </c:pt>
                <c:pt idx="5">
                  <c:v>0.0831510900576699</c:v>
                </c:pt>
                <c:pt idx="6">
                  <c:v>0.0831189525024504</c:v>
                </c:pt>
                <c:pt idx="7">
                  <c:v>0.0830216128206545</c:v>
                </c:pt>
                <c:pt idx="8">
                  <c:v>0.0828633252234642</c:v>
                </c:pt>
                <c:pt idx="9">
                  <c:v>0.082651007638425</c:v>
                </c:pt>
                <c:pt idx="10">
                  <c:v>0.0823939393628158</c:v>
                </c:pt>
                <c:pt idx="11">
                  <c:v>0.0821033555138312</c:v>
                </c:pt>
                <c:pt idx="12">
                  <c:v>0.0817919560000478</c:v>
                </c:pt>
                <c:pt idx="13">
                  <c:v>0.0814733504744787</c:v>
                </c:pt>
                <c:pt idx="14">
                  <c:v>0.0811614635274301</c:v>
                </c:pt>
                <c:pt idx="15">
                  <c:v>0.0808699261150877</c:v>
                </c:pt>
                <c:pt idx="16">
                  <c:v>0.0806114798213226</c:v>
                </c:pt>
                <c:pt idx="17">
                  <c:v>0.0803974199893352</c:v>
                </c:pt>
                <c:pt idx="18">
                  <c:v>0.0802371020609563</c:v>
                </c:pt>
                <c:pt idx="19">
                  <c:v>0.080137532698947</c:v>
                </c:pt>
                <c:pt idx="20">
                  <c:v>0.0801030635622138</c:v>
                </c:pt>
                <c:pt idx="21">
                  <c:v>0.0801352011174333</c:v>
                </c:pt>
                <c:pt idx="22">
                  <c:v>0.0802325407992292</c:v>
                </c:pt>
                <c:pt idx="23">
                  <c:v>0.0803908283964195</c:v>
                </c:pt>
                <c:pt idx="24">
                  <c:v>0.0806031459814587</c:v>
                </c:pt>
                <c:pt idx="25">
                  <c:v>0.0808602142570679</c:v>
                </c:pt>
                <c:pt idx="26">
                  <c:v>0.0811507981060525</c:v>
                </c:pt>
                <c:pt idx="27">
                  <c:v>0.0814621976198359</c:v>
                </c:pt>
                <c:pt idx="28">
                  <c:v>0.081780803145405</c:v>
                </c:pt>
                <c:pt idx="29">
                  <c:v>0.0820926900924536</c:v>
                </c:pt>
                <c:pt idx="30">
                  <c:v>0.082384227504796</c:v>
                </c:pt>
              </c:numCache>
            </c:numRef>
          </c:yVal>
          <c:smooth val="1"/>
        </c:ser>
        <c:ser>
          <c:idx val="46"/>
          <c:order val="4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CQ$1:$CQ$31</c:f>
              <c:numCache>
                <c:formatCode>General</c:formatCode>
                <c:ptCount val="31"/>
                <c:pt idx="0">
                  <c:v>0.689384018224427</c:v>
                </c:pt>
                <c:pt idx="1">
                  <c:v>0.688671431631962</c:v>
                </c:pt>
                <c:pt idx="2">
                  <c:v>0.686622933881321</c:v>
                </c:pt>
                <c:pt idx="3">
                  <c:v>0.683328054153992</c:v>
                </c:pt>
                <c:pt idx="4">
                  <c:v>0.678930794504645</c:v>
                </c:pt>
                <c:pt idx="5">
                  <c:v>0.673623336280349</c:v>
                </c:pt>
                <c:pt idx="6">
                  <c:v>0.667637640873518</c:v>
                </c:pt>
                <c:pt idx="7">
                  <c:v>0.661235311895981</c:v>
                </c:pt>
                <c:pt idx="8">
                  <c:v>0.654696161845842</c:v>
                </c:pt>
                <c:pt idx="9">
                  <c:v>0.648305982958613</c:v>
                </c:pt>
                <c:pt idx="10">
                  <c:v>0.642344056715148</c:v>
                </c:pt>
                <c:pt idx="11">
                  <c:v>0.637070947900781</c:v>
                </c:pt>
                <c:pt idx="12">
                  <c:v>0.632717116673886</c:v>
                </c:pt>
                <c:pt idx="13">
                  <c:v>0.629472846351075</c:v>
                </c:pt>
                <c:pt idx="14">
                  <c:v>0.627479927113194</c:v>
                </c:pt>
                <c:pt idx="15">
                  <c:v>0.626825459094024</c:v>
                </c:pt>
                <c:pt idx="16">
                  <c:v>0.627538045686489</c:v>
                </c:pt>
                <c:pt idx="17">
                  <c:v>0.62958654343713</c:v>
                </c:pt>
                <c:pt idx="18">
                  <c:v>0.632881423164459</c:v>
                </c:pt>
                <c:pt idx="19">
                  <c:v>0.637278682813806</c:v>
                </c:pt>
                <c:pt idx="20">
                  <c:v>0.642586141038102</c:v>
                </c:pt>
                <c:pt idx="21">
                  <c:v>0.648571836444933</c:v>
                </c:pt>
                <c:pt idx="22">
                  <c:v>0.65497416542247</c:v>
                </c:pt>
                <c:pt idx="23">
                  <c:v>0.66151331547261</c:v>
                </c:pt>
                <c:pt idx="24">
                  <c:v>0.667903494359838</c:v>
                </c:pt>
                <c:pt idx="25">
                  <c:v>0.673865420603303</c:v>
                </c:pt>
                <c:pt idx="26">
                  <c:v>0.67913852941767</c:v>
                </c:pt>
                <c:pt idx="27">
                  <c:v>0.683492360644565</c:v>
                </c:pt>
                <c:pt idx="28">
                  <c:v>0.686736630967376</c:v>
                </c:pt>
                <c:pt idx="29">
                  <c:v>0.688729550205257</c:v>
                </c:pt>
                <c:pt idx="30">
                  <c:v>0.689384018224427</c:v>
                </c:pt>
              </c:numCache>
            </c:numRef>
          </c:xVal>
          <c:yVal>
            <c:numRef>
              <c:f>PlotDat8!$CR$1:$CR$31</c:f>
              <c:numCache>
                <c:formatCode>General</c:formatCode>
                <c:ptCount val="31"/>
                <c:pt idx="0">
                  <c:v>0.084190748057047</c:v>
                </c:pt>
                <c:pt idx="1">
                  <c:v>0.0845370021674106</c:v>
                </c:pt>
                <c:pt idx="2">
                  <c:v>0.0847678987857964</c:v>
                </c:pt>
                <c:pt idx="3">
                  <c:v>0.0848733466220158</c:v>
                </c:pt>
                <c:pt idx="4">
                  <c:v>0.0848487370996314</c:v>
                </c:pt>
                <c:pt idx="5">
                  <c:v>0.0846951457728609</c:v>
                </c:pt>
                <c:pt idx="6">
                  <c:v>0.0844192853196971</c:v>
                </c:pt>
                <c:pt idx="7">
                  <c:v>0.0840332121656686</c:v>
                </c:pt>
                <c:pt idx="8">
                  <c:v>0.083553799560191</c:v>
                </c:pt>
                <c:pt idx="9">
                  <c:v>0.0830020001346006</c:v>
                </c:pt>
                <c:pt idx="10">
                  <c:v>0.082401930171623</c:v>
                </c:pt>
                <c:pt idx="11">
                  <c:v>0.0817798156080956</c:v>
                </c:pt>
                <c:pt idx="12">
                  <c:v>0.0811628458356814</c:v>
                </c:pt>
                <c:pt idx="13">
                  <c:v>0.0805779853939843</c:v>
                </c:pt>
                <c:pt idx="14">
                  <c:v>0.0800507954907783</c:v>
                </c:pt>
                <c:pt idx="15">
                  <c:v>0.0796043168545712</c:v>
                </c:pt>
                <c:pt idx="16">
                  <c:v>0.0792580627442076</c:v>
                </c:pt>
                <c:pt idx="17">
                  <c:v>0.0790271661258219</c:v>
                </c:pt>
                <c:pt idx="18">
                  <c:v>0.0789217182896024</c:v>
                </c:pt>
                <c:pt idx="19">
                  <c:v>0.0789463278119868</c:v>
                </c:pt>
                <c:pt idx="20">
                  <c:v>0.0790999191387573</c:v>
                </c:pt>
                <c:pt idx="21">
                  <c:v>0.0793757795919211</c:v>
                </c:pt>
                <c:pt idx="22">
                  <c:v>0.0797618527459496</c:v>
                </c:pt>
                <c:pt idx="23">
                  <c:v>0.0802412653514272</c:v>
                </c:pt>
                <c:pt idx="24">
                  <c:v>0.0807930647770176</c:v>
                </c:pt>
                <c:pt idx="25">
                  <c:v>0.0813931347399952</c:v>
                </c:pt>
                <c:pt idx="26">
                  <c:v>0.0820152493035226</c:v>
                </c:pt>
                <c:pt idx="27">
                  <c:v>0.0826322190759368</c:v>
                </c:pt>
                <c:pt idx="28">
                  <c:v>0.0832170795176339</c:v>
                </c:pt>
                <c:pt idx="29">
                  <c:v>0.08374426942084</c:v>
                </c:pt>
                <c:pt idx="30">
                  <c:v>0.084190748057047</c:v>
                </c:pt>
              </c:numCache>
            </c:numRef>
          </c:yVal>
          <c:smooth val="1"/>
        </c:ser>
        <c:ser>
          <c:idx val="47"/>
          <c:order val="4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CS$1:$CS$31</c:f>
              <c:numCache>
                <c:formatCode>General</c:formatCode>
                <c:ptCount val="31"/>
                <c:pt idx="0">
                  <c:v>0.693822565823709</c:v>
                </c:pt>
                <c:pt idx="1">
                  <c:v>0.693153759759676</c:v>
                </c:pt>
                <c:pt idx="2">
                  <c:v>0.691202433320324</c:v>
                </c:pt>
                <c:pt idx="3">
                  <c:v>0.688053868834555</c:v>
                </c:pt>
                <c:pt idx="4">
                  <c:v>0.683845673678887</c:v>
                </c:pt>
                <c:pt idx="5">
                  <c:v>0.678761766174783</c:v>
                </c:pt>
                <c:pt idx="6">
                  <c:v>0.673024337475467</c:v>
                </c:pt>
                <c:pt idx="7">
                  <c:v>0.666884140746336</c:v>
                </c:pt>
                <c:pt idx="8">
                  <c:v>0.660609532048387</c:v>
                </c:pt>
                <c:pt idx="9">
                  <c:v>0.654474741890633</c:v>
                </c:pt>
                <c:pt idx="10">
                  <c:v>0.648747890040956</c:v>
                </c:pt>
                <c:pt idx="11">
                  <c:v>0.643679267405673</c:v>
                </c:pt>
                <c:pt idx="12">
                  <c:v>0.639490397115895</c:v>
                </c:pt>
                <c:pt idx="13">
                  <c:v>0.636364352903714</c:v>
                </c:pt>
                <c:pt idx="14">
                  <c:v>0.634437757901628</c:v>
                </c:pt>
                <c:pt idx="15">
                  <c:v>0.633794813556056</c:v>
                </c:pt>
                <c:pt idx="16">
                  <c:v>0.634463619620089</c:v>
                </c:pt>
                <c:pt idx="17">
                  <c:v>0.636414946059441</c:v>
                </c:pt>
                <c:pt idx="18">
                  <c:v>0.639563510545209</c:v>
                </c:pt>
                <c:pt idx="19">
                  <c:v>0.643771705700877</c:v>
                </c:pt>
                <c:pt idx="20">
                  <c:v>0.648855613204981</c:v>
                </c:pt>
                <c:pt idx="21">
                  <c:v>0.654593041904298</c:v>
                </c:pt>
                <c:pt idx="22">
                  <c:v>0.660733238633428</c:v>
                </c:pt>
                <c:pt idx="23">
                  <c:v>0.667007847331378</c:v>
                </c:pt>
                <c:pt idx="24">
                  <c:v>0.673142637489132</c:v>
                </c:pt>
                <c:pt idx="25">
                  <c:v>0.678869489338808</c:v>
                </c:pt>
                <c:pt idx="26">
                  <c:v>0.683938111974091</c:v>
                </c:pt>
                <c:pt idx="27">
                  <c:v>0.68812698226387</c:v>
                </c:pt>
                <c:pt idx="28">
                  <c:v>0.691253026476051</c:v>
                </c:pt>
                <c:pt idx="29">
                  <c:v>0.693179621478137</c:v>
                </c:pt>
                <c:pt idx="30">
                  <c:v>0.693822565823709</c:v>
                </c:pt>
              </c:numCache>
            </c:numRef>
          </c:xVal>
          <c:yVal>
            <c:numRef>
              <c:f>PlotDat8!$CT$1:$CT$31</c:f>
              <c:numCache>
                <c:formatCode>General</c:formatCode>
                <c:ptCount val="31"/>
                <c:pt idx="0">
                  <c:v>0.0830592848949773</c:v>
                </c:pt>
                <c:pt idx="1">
                  <c:v>0.0833867164091614</c:v>
                </c:pt>
                <c:pt idx="2">
                  <c:v>0.083651589037479</c:v>
                </c:pt>
                <c:pt idx="3">
                  <c:v>0.0838423265750725</c:v>
                </c:pt>
                <c:pt idx="4">
                  <c:v>0.0839505928762889</c:v>
                </c:pt>
                <c:pt idx="5">
                  <c:v>0.0839716561842457</c:v>
                </c:pt>
                <c:pt idx="6">
                  <c:v>0.0839045959313122</c:v>
                </c:pt>
                <c:pt idx="7">
                  <c:v>0.0837523429723324</c:v>
                </c:pt>
                <c:pt idx="8">
                  <c:v>0.0835215514922044</c:v>
                </c:pt>
                <c:pt idx="9">
                  <c:v>0.0832223081860704</c:v>
                </c:pt>
                <c:pt idx="10">
                  <c:v>0.0828676914223369</c:v>
                </c:pt>
                <c:pt idx="11">
                  <c:v>0.0824731996552192</c:v>
                </c:pt>
                <c:pt idx="12">
                  <c:v>0.0820560740679219</c:v>
                </c:pt>
                <c:pt idx="13">
                  <c:v>0.0816345450502005</c:v>
                </c:pt>
                <c:pt idx="14">
                  <c:v>0.08122703544285</c:v>
                </c:pt>
                <c:pt idx="15">
                  <c:v>0.0808513553711598</c:v>
                </c:pt>
                <c:pt idx="16">
                  <c:v>0.0805239238569756</c:v>
                </c:pt>
                <c:pt idx="17">
                  <c:v>0.0802590512286581</c:v>
                </c:pt>
                <c:pt idx="18">
                  <c:v>0.0800683136910646</c:v>
                </c:pt>
                <c:pt idx="19">
                  <c:v>0.0799600473898482</c:v>
                </c:pt>
                <c:pt idx="20">
                  <c:v>0.0799389840818914</c:v>
                </c:pt>
                <c:pt idx="21">
                  <c:v>0.0800060443348249</c:v>
                </c:pt>
                <c:pt idx="22">
                  <c:v>0.0801582972938047</c:v>
                </c:pt>
                <c:pt idx="23">
                  <c:v>0.0803890887739326</c:v>
                </c:pt>
                <c:pt idx="24">
                  <c:v>0.0806883320800667</c:v>
                </c:pt>
                <c:pt idx="25">
                  <c:v>0.0810429488438001</c:v>
                </c:pt>
                <c:pt idx="26">
                  <c:v>0.0814374406109178</c:v>
                </c:pt>
                <c:pt idx="27">
                  <c:v>0.0818545661982151</c:v>
                </c:pt>
                <c:pt idx="28">
                  <c:v>0.0822760952159365</c:v>
                </c:pt>
                <c:pt idx="29">
                  <c:v>0.082683604823287</c:v>
                </c:pt>
                <c:pt idx="30">
                  <c:v>0.0830592848949773</c:v>
                </c:pt>
              </c:numCache>
            </c:numRef>
          </c:yVal>
          <c:smooth val="1"/>
        </c:ser>
        <c:ser>
          <c:idx val="48"/>
          <c:order val="4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CU$1:$CU$31</c:f>
              <c:numCache>
                <c:formatCode>General</c:formatCode>
                <c:ptCount val="31"/>
                <c:pt idx="0">
                  <c:v>0.679941703841763</c:v>
                </c:pt>
                <c:pt idx="1">
                  <c:v>0.679251921879361</c:v>
                </c:pt>
                <c:pt idx="2">
                  <c:v>0.6772258361765</c:v>
                </c:pt>
                <c:pt idx="3">
                  <c:v>0.673951996400633</c:v>
                </c:pt>
                <c:pt idx="4">
                  <c:v>0.66957348505959</c:v>
                </c:pt>
                <c:pt idx="5">
                  <c:v>0.664281664109405</c:v>
                </c:pt>
                <c:pt idx="6">
                  <c:v>0.658307811518575</c:v>
                </c:pt>
                <c:pt idx="7">
                  <c:v>0.651913013311043</c:v>
                </c:pt>
                <c:pt idx="8">
                  <c:v>0.645376752854126</c:v>
                </c:pt>
                <c:pt idx="9">
                  <c:v>0.638984696094248</c:v>
                </c:pt>
                <c:pt idx="10">
                  <c:v>0.633016206584308</c:v>
                </c:pt>
                <c:pt idx="11">
                  <c:v>0.627732135955879</c:v>
                </c:pt>
                <c:pt idx="12">
                  <c:v>0.623363423451209</c:v>
                </c:pt>
                <c:pt idx="13">
                  <c:v>0.620101002770159</c:v>
                </c:pt>
                <c:pt idx="14">
                  <c:v>0.618087457351324</c:v>
                </c:pt>
                <c:pt idx="15">
                  <c:v>0.617410788791569</c:v>
                </c:pt>
                <c:pt idx="16">
                  <c:v>0.61810057075397</c:v>
                </c:pt>
                <c:pt idx="17">
                  <c:v>0.620126656456832</c:v>
                </c:pt>
                <c:pt idx="18">
                  <c:v>0.623400496232699</c:v>
                </c:pt>
                <c:pt idx="19">
                  <c:v>0.627779007573741</c:v>
                </c:pt>
                <c:pt idx="20">
                  <c:v>0.633070828523926</c:v>
                </c:pt>
                <c:pt idx="21">
                  <c:v>0.639044681114757</c:v>
                </c:pt>
                <c:pt idx="22">
                  <c:v>0.645439479322288</c:v>
                </c:pt>
                <c:pt idx="23">
                  <c:v>0.651975739779205</c:v>
                </c:pt>
                <c:pt idx="24">
                  <c:v>0.658367796539083</c:v>
                </c:pt>
                <c:pt idx="25">
                  <c:v>0.664336286049024</c:v>
                </c:pt>
                <c:pt idx="26">
                  <c:v>0.669620356677452</c:v>
                </c:pt>
                <c:pt idx="27">
                  <c:v>0.673989069182123</c:v>
                </c:pt>
                <c:pt idx="28">
                  <c:v>0.677251489863172</c:v>
                </c:pt>
                <c:pt idx="29">
                  <c:v>0.679265035282008</c:v>
                </c:pt>
                <c:pt idx="30">
                  <c:v>0.679941703841763</c:v>
                </c:pt>
              </c:numCache>
            </c:numRef>
          </c:xVal>
          <c:yVal>
            <c:numRef>
              <c:f>PlotDat8!$CV$1:$CV$31</c:f>
              <c:numCache>
                <c:formatCode>General</c:formatCode>
                <c:ptCount val="31"/>
                <c:pt idx="0">
                  <c:v>0.0826953451680079</c:v>
                </c:pt>
                <c:pt idx="1">
                  <c:v>0.0829881722882504</c:v>
                </c:pt>
                <c:pt idx="2">
                  <c:v>0.0832390556941117</c:v>
                </c:pt>
                <c:pt idx="3">
                  <c:v>0.0834370305768835</c:v>
                </c:pt>
                <c:pt idx="4">
                  <c:v>0.0835734444841998</c:v>
                </c:pt>
                <c:pt idx="5">
                  <c:v>0.0836423354737243</c:v>
                </c:pt>
                <c:pt idx="6">
                  <c:v>0.0836406926786391</c:v>
                </c:pt>
                <c:pt idx="7">
                  <c:v>0.0835685878969725</c:v>
                </c:pt>
                <c:pt idx="8">
                  <c:v>0.0834291724536805</c:v>
                </c:pt>
                <c:pt idx="9">
                  <c:v>0.0832285394726244</c:v>
                </c:pt>
                <c:pt idx="10">
                  <c:v>0.0829754575778202</c:v>
                </c:pt>
                <c:pt idx="11">
                  <c:v>0.0826809876624926</c:v>
                </c:pt>
                <c:pt idx="12">
                  <c:v>0.0823579994749647</c:v>
                </c:pt>
                <c:pt idx="13">
                  <c:v>0.0820206091489009</c:v>
                </c:pt>
                <c:pt idx="14">
                  <c:v>0.0816835622605285</c:v>
                </c:pt>
                <c:pt idx="15">
                  <c:v>0.0813615893761999</c:v>
                </c:pt>
                <c:pt idx="16">
                  <c:v>0.0810687622559574</c:v>
                </c:pt>
                <c:pt idx="17">
                  <c:v>0.0808178788500961</c:v>
                </c:pt>
                <c:pt idx="18">
                  <c:v>0.0806199039673243</c:v>
                </c:pt>
                <c:pt idx="19">
                  <c:v>0.080483490060008</c:v>
                </c:pt>
                <c:pt idx="20">
                  <c:v>0.0804145990704835</c:v>
                </c:pt>
                <c:pt idx="21">
                  <c:v>0.0804162418655687</c:v>
                </c:pt>
                <c:pt idx="22">
                  <c:v>0.0804883466472352</c:v>
                </c:pt>
                <c:pt idx="23">
                  <c:v>0.0806277620905273</c:v>
                </c:pt>
                <c:pt idx="24">
                  <c:v>0.0808283950715834</c:v>
                </c:pt>
                <c:pt idx="25">
                  <c:v>0.0810814769663876</c:v>
                </c:pt>
                <c:pt idx="26">
                  <c:v>0.0813759468817152</c:v>
                </c:pt>
                <c:pt idx="27">
                  <c:v>0.081698935069243</c:v>
                </c:pt>
                <c:pt idx="28">
                  <c:v>0.0820363253953069</c:v>
                </c:pt>
                <c:pt idx="29">
                  <c:v>0.0823733722836793</c:v>
                </c:pt>
                <c:pt idx="30">
                  <c:v>0.0826953451680079</c:v>
                </c:pt>
              </c:numCache>
            </c:numRef>
          </c:yVal>
          <c:smooth val="1"/>
        </c:ser>
        <c:ser>
          <c:idx val="49"/>
          <c:order val="4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CW$1:$CW$39</c:f>
              <c:numCache>
                <c:formatCode>General</c:formatCode>
                <c:ptCount val="39"/>
                <c:pt idx="0">
                  <c:v>0.687207066541701</c:v>
                </c:pt>
                <c:pt idx="1">
                  <c:v>0.686680929693873</c:v>
                </c:pt>
                <c:pt idx="2">
                  <c:v>0.685150984836396</c:v>
                </c:pt>
                <c:pt idx="3">
                  <c:v>0.682658964876715</c:v>
                </c:pt>
                <c:pt idx="4">
                  <c:v>0.679272845623118</c:v>
                </c:pt>
                <c:pt idx="5">
                  <c:v>0.67508499158189</c:v>
                </c:pt>
                <c:pt idx="6">
                  <c:v>0.670209636494353</c:v>
                </c:pt>
                <c:pt idx="7">
                  <c:v>0.664779767338195</c:v>
                </c:pt>
                <c:pt idx="8">
                  <c:v>0.658943496789382</c:v>
                </c:pt>
                <c:pt idx="9">
                  <c:v>0.652860023094464</c:v>
                </c:pt>
                <c:pt idx="10">
                  <c:v>0.646695287557407</c:v>
                </c:pt>
                <c:pt idx="11">
                  <c:v>0.640617448093395</c:v>
                </c:pt>
                <c:pt idx="12">
                  <c:v>0.634792292319262</c:v>
                </c:pt>
                <c:pt idx="13">
                  <c:v>0.629378715299477</c:v>
                </c:pt>
                <c:pt idx="14">
                  <c:v>0.624524385302999</c:v>
                </c:pt>
                <c:pt idx="15">
                  <c:v>0.620361715797837</c:v>
                </c:pt>
                <c:pt idx="16">
                  <c:v>0.617004253556824</c:v>
                </c:pt>
                <c:pt idx="17">
                  <c:v>0.614543581397642</c:v>
                </c:pt>
                <c:pt idx="18">
                  <c:v>0.613046820042302</c:v>
                </c:pt>
                <c:pt idx="19">
                  <c:v>0.61255479723881</c:v>
                </c:pt>
                <c:pt idx="20">
                  <c:v>0.613080934086638</c:v>
                </c:pt>
                <c:pt idx="21">
                  <c:v>0.614610878944115</c:v>
                </c:pt>
                <c:pt idx="22">
                  <c:v>0.617102898903796</c:v>
                </c:pt>
                <c:pt idx="23">
                  <c:v>0.620489018157393</c:v>
                </c:pt>
                <c:pt idx="24">
                  <c:v>0.624676872198622</c:v>
                </c:pt>
                <c:pt idx="25">
                  <c:v>0.629552227286158</c:v>
                </c:pt>
                <c:pt idx="26">
                  <c:v>0.634982096442316</c:v>
                </c:pt>
                <c:pt idx="27">
                  <c:v>0.640818366991129</c:v>
                </c:pt>
                <c:pt idx="28">
                  <c:v>0.646901840686047</c:v>
                </c:pt>
                <c:pt idx="29">
                  <c:v>0.653066576223104</c:v>
                </c:pt>
                <c:pt idx="30">
                  <c:v>0.659144415687116</c:v>
                </c:pt>
                <c:pt idx="31">
                  <c:v>0.664969571461249</c:v>
                </c:pt>
                <c:pt idx="32">
                  <c:v>0.670383148481034</c:v>
                </c:pt>
                <c:pt idx="33">
                  <c:v>0.675237478477512</c:v>
                </c:pt>
                <c:pt idx="34">
                  <c:v>0.679400147982674</c:v>
                </c:pt>
                <c:pt idx="35">
                  <c:v>0.682757610223687</c:v>
                </c:pt>
                <c:pt idx="36">
                  <c:v>0.685218282382869</c:v>
                </c:pt>
                <c:pt idx="37">
                  <c:v>0.68671504373821</c:v>
                </c:pt>
                <c:pt idx="38">
                  <c:v>0.687207066541701</c:v>
                </c:pt>
              </c:numCache>
            </c:numRef>
          </c:xVal>
          <c:yVal>
            <c:numRef>
              <c:f>PlotDat8!$CX$1:$CX$39</c:f>
              <c:numCache>
                <c:formatCode>General</c:formatCode>
                <c:ptCount val="39"/>
                <c:pt idx="0">
                  <c:v>0.0838748562770349</c:v>
                </c:pt>
                <c:pt idx="1">
                  <c:v>0.0842238287871139</c:v>
                </c:pt>
                <c:pt idx="2">
                  <c:v>0.0845166345296746</c:v>
                </c:pt>
                <c:pt idx="3">
                  <c:v>0.0847452865273476</c:v>
                </c:pt>
                <c:pt idx="4">
                  <c:v>0.0849035477496877</c:v>
                </c:pt>
                <c:pt idx="5">
                  <c:v>0.0849871012431057</c:v>
                </c:pt>
                <c:pt idx="6">
                  <c:v>0.0849936678861087</c:v>
                </c:pt>
                <c:pt idx="7">
                  <c:v>0.0849230685577937</c:v>
                </c:pt>
                <c:pt idx="8">
                  <c:v>0.0847772290237983</c:v>
                </c:pt>
                <c:pt idx="9">
                  <c:v>0.0845601274064348</c:v>
                </c:pt>
                <c:pt idx="10">
                  <c:v>0.0842776856718829</c:v>
                </c:pt>
                <c:pt idx="11">
                  <c:v>0.0839376080943908</c:v>
                </c:pt>
                <c:pt idx="12">
                  <c:v>0.0835491711037562</c:v>
                </c:pt>
                <c:pt idx="13">
                  <c:v>0.0831229702485041</c:v>
                </c:pt>
                <c:pt idx="14">
                  <c:v>0.082670631176943</c:v>
                </c:pt>
                <c:pt idx="15">
                  <c:v>0.0822044925197851</c:v>
                </c:pt>
                <c:pt idx="16">
                  <c:v>0.081737269324465</c:v>
                </c:pt>
                <c:pt idx="17">
                  <c:v>0.0812817062217909</c:v>
                </c:pt>
                <c:pt idx="18">
                  <c:v>0.0808502297856395</c:v>
                </c:pt>
                <c:pt idx="19">
                  <c:v>0.0804546095684138</c:v>
                </c:pt>
                <c:pt idx="20">
                  <c:v>0.0801056370583348</c:v>
                </c:pt>
                <c:pt idx="21">
                  <c:v>0.0798128313157741</c:v>
                </c:pt>
                <c:pt idx="22">
                  <c:v>0.0795841793181011</c:v>
                </c:pt>
                <c:pt idx="23">
                  <c:v>0.079425918095761</c:v>
                </c:pt>
                <c:pt idx="24">
                  <c:v>0.0793423646023431</c:v>
                </c:pt>
                <c:pt idx="25">
                  <c:v>0.07933579795934</c:v>
                </c:pt>
                <c:pt idx="26">
                  <c:v>0.079406397287655</c:v>
                </c:pt>
                <c:pt idx="27">
                  <c:v>0.0795522368216504</c:v>
                </c:pt>
                <c:pt idx="28">
                  <c:v>0.079769338439014</c:v>
                </c:pt>
                <c:pt idx="29">
                  <c:v>0.0800517801735658</c:v>
                </c:pt>
                <c:pt idx="30">
                  <c:v>0.080391857751058</c:v>
                </c:pt>
                <c:pt idx="31">
                  <c:v>0.0807802947416925</c:v>
                </c:pt>
                <c:pt idx="32">
                  <c:v>0.0812064955969446</c:v>
                </c:pt>
                <c:pt idx="33">
                  <c:v>0.0816588346685057</c:v>
                </c:pt>
                <c:pt idx="34">
                  <c:v>0.0821249733256636</c:v>
                </c:pt>
                <c:pt idx="35">
                  <c:v>0.0825921965209838</c:v>
                </c:pt>
                <c:pt idx="36">
                  <c:v>0.0830477596236578</c:v>
                </c:pt>
                <c:pt idx="37">
                  <c:v>0.0834792360598092</c:v>
                </c:pt>
                <c:pt idx="38">
                  <c:v>0.0838748562770349</c:v>
                </c:pt>
              </c:numCache>
            </c:numRef>
          </c:yVal>
          <c:smooth val="1"/>
        </c:ser>
        <c:ser>
          <c:idx val="50"/>
          <c:order val="5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CY$1:$CY$31</c:f>
              <c:numCache>
                <c:formatCode>General</c:formatCode>
                <c:ptCount val="31"/>
                <c:pt idx="0">
                  <c:v>0.680919949624057</c:v>
                </c:pt>
                <c:pt idx="1">
                  <c:v>0.680256847382656</c:v>
                </c:pt>
                <c:pt idx="2">
                  <c:v>0.678340431557185</c:v>
                </c:pt>
                <c:pt idx="3">
                  <c:v>0.675254458715199</c:v>
                </c:pt>
                <c:pt idx="4">
                  <c:v>0.671133800678033</c:v>
                </c:pt>
                <c:pt idx="5">
                  <c:v>0.666158549975024</c:v>
                </c:pt>
                <c:pt idx="6">
                  <c:v>0.660546148935795</c:v>
                </c:pt>
                <c:pt idx="7">
                  <c:v>0.654541886417047</c:v>
                </c:pt>
                <c:pt idx="8">
                  <c:v>0.648408177502498</c:v>
                </c:pt>
                <c:pt idx="9">
                  <c:v>0.642413094704515</c:v>
                </c:pt>
                <c:pt idx="10">
                  <c:v>0.636818651908968</c:v>
                </c:pt>
                <c:pt idx="11">
                  <c:v>0.631869353111139</c:v>
                </c:pt>
                <c:pt idx="12">
                  <c:v>0.627781506417863</c:v>
                </c:pt>
                <c:pt idx="13">
                  <c:v>0.6247337703453</c:v>
                </c:pt>
                <c:pt idx="14">
                  <c:v>0.622859345584482</c:v>
                </c:pt>
                <c:pt idx="15">
                  <c:v>0.622240153491945</c:v>
                </c:pt>
                <c:pt idx="16">
                  <c:v>0.622903255733345</c:v>
                </c:pt>
                <c:pt idx="17">
                  <c:v>0.624819671558817</c:v>
                </c:pt>
                <c:pt idx="18">
                  <c:v>0.627905644400803</c:v>
                </c:pt>
                <c:pt idx="19">
                  <c:v>0.632026302437968</c:v>
                </c:pt>
                <c:pt idx="20">
                  <c:v>0.637001553140977</c:v>
                </c:pt>
                <c:pt idx="21">
                  <c:v>0.642613954180207</c:v>
                </c:pt>
                <c:pt idx="22">
                  <c:v>0.648618216698955</c:v>
                </c:pt>
                <c:pt idx="23">
                  <c:v>0.654751925613504</c:v>
                </c:pt>
                <c:pt idx="24">
                  <c:v>0.660747008411487</c:v>
                </c:pt>
                <c:pt idx="25">
                  <c:v>0.666341451207033</c:v>
                </c:pt>
                <c:pt idx="26">
                  <c:v>0.671290750004862</c:v>
                </c:pt>
                <c:pt idx="27">
                  <c:v>0.675378596698139</c:v>
                </c:pt>
                <c:pt idx="28">
                  <c:v>0.678426332770702</c:v>
                </c:pt>
                <c:pt idx="29">
                  <c:v>0.680300757531519</c:v>
                </c:pt>
                <c:pt idx="30">
                  <c:v>0.680919949624057</c:v>
                </c:pt>
              </c:numCache>
            </c:numRef>
          </c:xVal>
          <c:yVal>
            <c:numRef>
              <c:f>PlotDat8!$CZ$1:$CZ$31</c:f>
              <c:numCache>
                <c:formatCode>General</c:formatCode>
                <c:ptCount val="31"/>
                <c:pt idx="0">
                  <c:v>0.0839340536041868</c:v>
                </c:pt>
                <c:pt idx="1">
                  <c:v>0.0842792860114462</c:v>
                </c:pt>
                <c:pt idx="2">
                  <c:v>0.08453574587454</c:v>
                </c:pt>
                <c:pt idx="3">
                  <c:v>0.0846922246668198</c:v>
                </c:pt>
                <c:pt idx="4">
                  <c:v>0.0847418835141946</c:v>
                </c:pt>
                <c:pt idx="5">
                  <c:v>0.0846825520867445</c:v>
                </c:pt>
                <c:pt idx="6">
                  <c:v>0.0845168234525527</c:v>
                </c:pt>
                <c:pt idx="7">
                  <c:v>0.0842519407481878</c:v>
                </c:pt>
                <c:pt idx="8">
                  <c:v>0.0838994806188787</c:v>
                </c:pt>
                <c:pt idx="9">
                  <c:v>0.0834748472635675</c:v>
                </c:pt>
                <c:pt idx="10">
                  <c:v>0.0829965991974982</c:v>
                </c:pt>
                <c:pt idx="11">
                  <c:v>0.082485638156047</c:v>
                </c:pt>
                <c:pt idx="12">
                  <c:v>0.0819642955885883</c:v>
                </c:pt>
                <c:pt idx="13">
                  <c:v>0.0814553566669993</c:v>
                </c:pt>
                <c:pt idx="14">
                  <c:v>0.0809810644643134</c:v>
                </c:pt>
                <c:pt idx="15">
                  <c:v>0.0805621478256943</c:v>
                </c:pt>
                <c:pt idx="16">
                  <c:v>0.0802169154184348</c:v>
                </c:pt>
                <c:pt idx="17">
                  <c:v>0.0799604555553411</c:v>
                </c:pt>
                <c:pt idx="18">
                  <c:v>0.0798039767630612</c:v>
                </c:pt>
                <c:pt idx="19">
                  <c:v>0.0797543179156864</c:v>
                </c:pt>
                <c:pt idx="20">
                  <c:v>0.0798136493431366</c:v>
                </c:pt>
                <c:pt idx="21">
                  <c:v>0.0799793779773283</c:v>
                </c:pt>
                <c:pt idx="22">
                  <c:v>0.0802442606816932</c:v>
                </c:pt>
                <c:pt idx="23">
                  <c:v>0.0805967208110024</c:v>
                </c:pt>
                <c:pt idx="24">
                  <c:v>0.0810213541663136</c:v>
                </c:pt>
                <c:pt idx="25">
                  <c:v>0.0814996022323828</c:v>
                </c:pt>
                <c:pt idx="26">
                  <c:v>0.082010563273834</c:v>
                </c:pt>
                <c:pt idx="27">
                  <c:v>0.0825319058412927</c:v>
                </c:pt>
                <c:pt idx="28">
                  <c:v>0.0830408447628817</c:v>
                </c:pt>
                <c:pt idx="29">
                  <c:v>0.0835151369655677</c:v>
                </c:pt>
                <c:pt idx="30">
                  <c:v>0.0839340536041868</c:v>
                </c:pt>
              </c:numCache>
            </c:numRef>
          </c:yVal>
          <c:smooth val="1"/>
        </c:ser>
        <c:ser>
          <c:idx val="51"/>
          <c:order val="5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DA$1:$DA$31</c:f>
              <c:numCache>
                <c:formatCode>General</c:formatCode>
                <c:ptCount val="31"/>
                <c:pt idx="0">
                  <c:v>0.693330222084016</c:v>
                </c:pt>
                <c:pt idx="1">
                  <c:v>0.692613787674515</c:v>
                </c:pt>
                <c:pt idx="2">
                  <c:v>0.690530515730796</c:v>
                </c:pt>
                <c:pt idx="3">
                  <c:v>0.687171455233449</c:v>
                </c:pt>
                <c:pt idx="4">
                  <c:v>0.682683413244766</c:v>
                </c:pt>
                <c:pt idx="5">
                  <c:v>0.677262538735669</c:v>
                </c:pt>
                <c:pt idx="6">
                  <c:v>0.671145749934448</c:v>
                </c:pt>
                <c:pt idx="7">
                  <c:v>0.664600379863324</c:v>
                </c:pt>
                <c:pt idx="8">
                  <c:v>0.657912492602576</c:v>
                </c:pt>
                <c:pt idx="9">
                  <c:v>0.651374380917543</c:v>
                </c:pt>
                <c:pt idx="10">
                  <c:v>0.645271791662201</c:v>
                </c:pt>
                <c:pt idx="11">
                  <c:v>0.639871437270481</c:v>
                </c:pt>
                <c:pt idx="12">
                  <c:v>0.635409339143076</c:v>
                </c:pt>
                <c:pt idx="13">
                  <c:v>0.632080512379676</c:v>
                </c:pt>
                <c:pt idx="14">
                  <c:v>0.630030442683326</c:v>
                </c:pt>
                <c:pt idx="15">
                  <c:v>0.62934872793708</c:v>
                </c:pt>
                <c:pt idx="16">
                  <c:v>0.630065162346582</c:v>
                </c:pt>
                <c:pt idx="17">
                  <c:v>0.6321484342903</c:v>
                </c:pt>
                <c:pt idx="18">
                  <c:v>0.635507494787648</c:v>
                </c:pt>
                <c:pt idx="19">
                  <c:v>0.639995536776331</c:v>
                </c:pt>
                <c:pt idx="20">
                  <c:v>0.645416411285427</c:v>
                </c:pt>
                <c:pt idx="21">
                  <c:v>0.651533200086649</c:v>
                </c:pt>
                <c:pt idx="22">
                  <c:v>0.658078570157773</c:v>
                </c:pt>
                <c:pt idx="23">
                  <c:v>0.66476645741852</c:v>
                </c:pt>
                <c:pt idx="24">
                  <c:v>0.671304569103553</c:v>
                </c:pt>
                <c:pt idx="25">
                  <c:v>0.677407158358895</c:v>
                </c:pt>
                <c:pt idx="26">
                  <c:v>0.682807512750616</c:v>
                </c:pt>
                <c:pt idx="27">
                  <c:v>0.687269610878021</c:v>
                </c:pt>
                <c:pt idx="28">
                  <c:v>0.69059843764142</c:v>
                </c:pt>
                <c:pt idx="29">
                  <c:v>0.692648507337771</c:v>
                </c:pt>
                <c:pt idx="30">
                  <c:v>0.693330222084016</c:v>
                </c:pt>
              </c:numCache>
            </c:numRef>
          </c:xVal>
          <c:yVal>
            <c:numRef>
              <c:f>PlotDat8!$DB$1:$DB$31</c:f>
              <c:numCache>
                <c:formatCode>General</c:formatCode>
                <c:ptCount val="31"/>
                <c:pt idx="0">
                  <c:v>0.0836605073387732</c:v>
                </c:pt>
                <c:pt idx="1">
                  <c:v>0.0840242147491036</c:v>
                </c:pt>
                <c:pt idx="2">
                  <c:v>0.0843104969964157</c:v>
                </c:pt>
                <c:pt idx="3">
                  <c:v>0.0845068421727673</c:v>
                </c:pt>
                <c:pt idx="4">
                  <c:v>0.0846046690517831</c:v>
                </c:pt>
                <c:pt idx="5">
                  <c:v>0.0845997021294248</c:v>
                </c:pt>
                <c:pt idx="6">
                  <c:v>0.0844921584840332</c:v>
                </c:pt>
                <c:pt idx="7">
                  <c:v>0.0842867382889638</c:v>
                </c:pt>
                <c:pt idx="8">
                  <c:v>0.0839924193924564</c:v>
                </c:pt>
                <c:pt idx="9">
                  <c:v>0.0836220649425872</c:v>
                </c:pt>
                <c:pt idx="10">
                  <c:v>0.0831918612059734</c:v>
                </c:pt>
                <c:pt idx="11">
                  <c:v>0.0827206101502515</c:v>
                </c:pt>
                <c:pt idx="12">
                  <c:v>0.0822289077078699</c:v>
                </c:pt>
                <c:pt idx="13">
                  <c:v>0.081738243635011</c:v>
                </c:pt>
                <c:pt idx="14">
                  <c:v>0.081270062306126</c:v>
                </c:pt>
                <c:pt idx="15">
                  <c:v>0.0808448254918705</c:v>
                </c:pt>
                <c:pt idx="16">
                  <c:v>0.0804811180815401</c:v>
                </c:pt>
                <c:pt idx="17">
                  <c:v>0.080194835834228</c:v>
                </c:pt>
                <c:pt idx="18">
                  <c:v>0.0799984906578764</c:v>
                </c:pt>
                <c:pt idx="19">
                  <c:v>0.0799006637788606</c:v>
                </c:pt>
                <c:pt idx="20">
                  <c:v>0.0799056307012189</c:v>
                </c:pt>
                <c:pt idx="21">
                  <c:v>0.0800131743466104</c:v>
                </c:pt>
                <c:pt idx="22">
                  <c:v>0.0802185945416799</c:v>
                </c:pt>
                <c:pt idx="23">
                  <c:v>0.0805129134381873</c:v>
                </c:pt>
                <c:pt idx="24">
                  <c:v>0.0808832678880564</c:v>
                </c:pt>
                <c:pt idx="25">
                  <c:v>0.0813134716246703</c:v>
                </c:pt>
                <c:pt idx="26">
                  <c:v>0.0817847226803922</c:v>
                </c:pt>
                <c:pt idx="27">
                  <c:v>0.0822764251227737</c:v>
                </c:pt>
                <c:pt idx="28">
                  <c:v>0.0827670891956327</c:v>
                </c:pt>
                <c:pt idx="29">
                  <c:v>0.0832352705245177</c:v>
                </c:pt>
                <c:pt idx="30">
                  <c:v>0.0836605073387732</c:v>
                </c:pt>
              </c:numCache>
            </c:numRef>
          </c:yVal>
          <c:smooth val="1"/>
        </c:ser>
        <c:ser>
          <c:idx val="52"/>
          <c:order val="5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DC$1:$DC$31</c:f>
              <c:numCache>
                <c:formatCode>General</c:formatCode>
                <c:ptCount val="31"/>
                <c:pt idx="0">
                  <c:v>0.679667420097298</c:v>
                </c:pt>
                <c:pt idx="1">
                  <c:v>0.679195456712927</c:v>
                </c:pt>
                <c:pt idx="2">
                  <c:v>0.677815960683208</c:v>
                </c:pt>
                <c:pt idx="3">
                  <c:v>0.675589222604195</c:v>
                </c:pt>
                <c:pt idx="4">
                  <c:v>0.672612561615017</c:v>
                </c:pt>
                <c:pt idx="5">
                  <c:v>0.669016072084505</c:v>
                </c:pt>
                <c:pt idx="6">
                  <c:v>0.664956937863014</c:v>
                </c:pt>
                <c:pt idx="7">
                  <c:v>0.660612562593909</c:v>
                </c:pt>
                <c:pt idx="8">
                  <c:v>0.656172816323077</c:v>
                </c:pt>
                <c:pt idx="9">
                  <c:v>0.651831737266819</c:v>
                </c:pt>
                <c:pt idx="10">
                  <c:v>0.647779051410701</c:v>
                </c:pt>
                <c:pt idx="11">
                  <c:v>0.64419188057358</c:v>
                </c:pt>
                <c:pt idx="12">
                  <c:v>0.641227001334195</c:v>
                </c:pt>
                <c:pt idx="13">
                  <c:v>0.639013993142375</c:v>
                </c:pt>
                <c:pt idx="14">
                  <c:v>0.637649575075294</c:v>
                </c:pt>
                <c:pt idx="15">
                  <c:v>0.637193378749689</c:v>
                </c:pt>
                <c:pt idx="16">
                  <c:v>0.63766534213406</c:v>
                </c:pt>
                <c:pt idx="17">
                  <c:v>0.639044838163779</c:v>
                </c:pt>
                <c:pt idx="18">
                  <c:v>0.641271576242791</c:v>
                </c:pt>
                <c:pt idx="19">
                  <c:v>0.644248237231969</c:v>
                </c:pt>
                <c:pt idx="20">
                  <c:v>0.647844726762481</c:v>
                </c:pt>
                <c:pt idx="21">
                  <c:v>0.651903860983972</c:v>
                </c:pt>
                <c:pt idx="22">
                  <c:v>0.656248236253077</c:v>
                </c:pt>
                <c:pt idx="23">
                  <c:v>0.660687982523909</c:v>
                </c:pt>
                <c:pt idx="24">
                  <c:v>0.665029061580168</c:v>
                </c:pt>
                <c:pt idx="25">
                  <c:v>0.669081747436286</c:v>
                </c:pt>
                <c:pt idx="26">
                  <c:v>0.672668918273406</c:v>
                </c:pt>
                <c:pt idx="27">
                  <c:v>0.675633797512791</c:v>
                </c:pt>
                <c:pt idx="28">
                  <c:v>0.677846805704611</c:v>
                </c:pt>
                <c:pt idx="29">
                  <c:v>0.679211223771692</c:v>
                </c:pt>
                <c:pt idx="30">
                  <c:v>0.679667420097298</c:v>
                </c:pt>
              </c:numCache>
            </c:numRef>
          </c:xVal>
          <c:yVal>
            <c:numRef>
              <c:f>PlotDat8!$DD$1:$DD$31</c:f>
              <c:numCache>
                <c:formatCode>General</c:formatCode>
                <c:ptCount val="31"/>
                <c:pt idx="0">
                  <c:v>0.0830171685047412</c:v>
                </c:pt>
                <c:pt idx="1">
                  <c:v>0.0832439132094959</c:v>
                </c:pt>
                <c:pt idx="2">
                  <c:v>0.0834304956865551</c:v>
                </c:pt>
                <c:pt idx="3">
                  <c:v>0.0835687613863493</c:v>
                </c:pt>
                <c:pt idx="4">
                  <c:v>0.0836526674343251</c:v>
                </c:pt>
                <c:pt idx="5">
                  <c:v>0.0836785467335599</c:v>
                </c:pt>
                <c:pt idx="6">
                  <c:v>0.0836452682344947</c:v>
                </c:pt>
                <c:pt idx="7">
                  <c:v>0.0835542863672264</c:v>
                </c:pt>
                <c:pt idx="8">
                  <c:v>0.0834095774759342</c:v>
                </c:pt>
                <c:pt idx="9">
                  <c:v>0.0832174660335578</c:v>
                </c:pt>
                <c:pt idx="10">
                  <c:v>0.0829863482319821</c:v>
                </c:pt>
                <c:pt idx="11">
                  <c:v>0.0827263250281621</c:v>
                </c:pt>
                <c:pt idx="12">
                  <c:v>0.0824487606838346</c:v>
                </c:pt>
                <c:pt idx="13">
                  <c:v>0.0821657860927482</c:v>
                </c:pt>
                <c:pt idx="14">
                  <c:v>0.081889768602396</c:v>
                </c:pt>
                <c:pt idx="15">
                  <c:v>0.0816327715015855</c:v>
                </c:pt>
                <c:pt idx="16">
                  <c:v>0.0814060267968308</c:v>
                </c:pt>
                <c:pt idx="17">
                  <c:v>0.0812194443197715</c:v>
                </c:pt>
                <c:pt idx="18">
                  <c:v>0.0810811786199773</c:v>
                </c:pt>
                <c:pt idx="19">
                  <c:v>0.0809972725720016</c:v>
                </c:pt>
                <c:pt idx="20">
                  <c:v>0.0809713932727667</c:v>
                </c:pt>
                <c:pt idx="21">
                  <c:v>0.081004671771832</c:v>
                </c:pt>
                <c:pt idx="22">
                  <c:v>0.0810956536391002</c:v>
                </c:pt>
                <c:pt idx="23">
                  <c:v>0.0812403625303925</c:v>
                </c:pt>
                <c:pt idx="24">
                  <c:v>0.0814324739727688</c:v>
                </c:pt>
                <c:pt idx="25">
                  <c:v>0.0816635917743446</c:v>
                </c:pt>
                <c:pt idx="26">
                  <c:v>0.0819236149781645</c:v>
                </c:pt>
                <c:pt idx="27">
                  <c:v>0.082201179322492</c:v>
                </c:pt>
                <c:pt idx="28">
                  <c:v>0.0824841539135785</c:v>
                </c:pt>
                <c:pt idx="29">
                  <c:v>0.0827601714039306</c:v>
                </c:pt>
                <c:pt idx="30">
                  <c:v>0.0830171685047412</c:v>
                </c:pt>
              </c:numCache>
            </c:numRef>
          </c:yVal>
          <c:smooth val="1"/>
        </c:ser>
        <c:ser>
          <c:idx val="53"/>
          <c:order val="5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DE$1:$DE$31</c:f>
              <c:numCache>
                <c:formatCode>General</c:formatCode>
                <c:ptCount val="31"/>
                <c:pt idx="0">
                  <c:v>0.693387241749112</c:v>
                </c:pt>
                <c:pt idx="1">
                  <c:v>0.692701698930854</c:v>
                </c:pt>
                <c:pt idx="2">
                  <c:v>0.69072044966773</c:v>
                </c:pt>
                <c:pt idx="3">
                  <c:v>0.687530084059627</c:v>
                </c:pt>
                <c:pt idx="4">
                  <c:v>0.683270036392691</c:v>
                </c:pt>
                <c:pt idx="5">
                  <c:v>0.678126491191945</c:v>
                </c:pt>
                <c:pt idx="6">
                  <c:v>0.672324246064128</c:v>
                </c:pt>
                <c:pt idx="7">
                  <c:v>0.666116886963589</c:v>
                </c:pt>
                <c:pt idx="8">
                  <c:v>0.659775705269234</c:v>
                </c:pt>
                <c:pt idx="9">
                  <c:v>0.653577841049471</c:v>
                </c:pt>
                <c:pt idx="10">
                  <c:v>0.647794170711358</c:v>
                </c:pt>
                <c:pt idx="11">
                  <c:v>0.642677468401799</c:v>
                </c:pt>
                <c:pt idx="12">
                  <c:v>0.638451358564384</c:v>
                </c:pt>
                <c:pt idx="13">
                  <c:v>0.635300542478132</c:v>
                </c:pt>
                <c:pt idx="14">
                  <c:v>0.633362725925306</c:v>
                </c:pt>
                <c:pt idx="15">
                  <c:v>0.632722600787939</c:v>
                </c:pt>
                <c:pt idx="16">
                  <c:v>0.633408143606197</c:v>
                </c:pt>
                <c:pt idx="17">
                  <c:v>0.635389392869321</c:v>
                </c:pt>
                <c:pt idx="18">
                  <c:v>0.638579758477424</c:v>
                </c:pt>
                <c:pt idx="19">
                  <c:v>0.64283980614436</c:v>
                </c:pt>
                <c:pt idx="20">
                  <c:v>0.647983351345106</c:v>
                </c:pt>
                <c:pt idx="21">
                  <c:v>0.653785596472923</c:v>
                </c:pt>
                <c:pt idx="22">
                  <c:v>0.659992955573462</c:v>
                </c:pt>
                <c:pt idx="23">
                  <c:v>0.666334137267818</c:v>
                </c:pt>
                <c:pt idx="24">
                  <c:v>0.67253200148758</c:v>
                </c:pt>
                <c:pt idx="25">
                  <c:v>0.678315671825693</c:v>
                </c:pt>
                <c:pt idx="26">
                  <c:v>0.683432374135252</c:v>
                </c:pt>
                <c:pt idx="27">
                  <c:v>0.687658483972667</c:v>
                </c:pt>
                <c:pt idx="28">
                  <c:v>0.690809300058919</c:v>
                </c:pt>
                <c:pt idx="29">
                  <c:v>0.692747116611745</c:v>
                </c:pt>
                <c:pt idx="30">
                  <c:v>0.693387241749112</c:v>
                </c:pt>
              </c:numCache>
            </c:numRef>
          </c:xVal>
          <c:yVal>
            <c:numRef>
              <c:f>PlotDat8!$DF$1:$DF$31</c:f>
              <c:numCache>
                <c:formatCode>General</c:formatCode>
                <c:ptCount val="31"/>
                <c:pt idx="0">
                  <c:v>0.0842821185425706</c:v>
                </c:pt>
                <c:pt idx="1">
                  <c:v>0.0846337258416151</c:v>
                </c:pt>
                <c:pt idx="2">
                  <c:v>0.084892811975013</c:v>
                </c:pt>
                <c:pt idx="3">
                  <c:v>0.0850480536355018</c:v>
                </c:pt>
                <c:pt idx="4">
                  <c:v>0.0850926660175859</c:v>
                </c:pt>
                <c:pt idx="5">
                  <c:v>0.0850246993460942</c:v>
                </c:pt>
                <c:pt idx="6">
                  <c:v>0.0848471240907113</c:v>
                </c:pt>
                <c:pt idx="7">
                  <c:v>0.084567701142198</c:v>
                </c:pt>
                <c:pt idx="8">
                  <c:v>0.0841986426242243</c:v>
                </c:pt>
                <c:pt idx="9">
                  <c:v>0.0837560781649651</c:v>
                </c:pt>
                <c:pt idx="10">
                  <c:v>0.0832593499549497</c:v>
                </c:pt>
                <c:pt idx="11">
                  <c:v>0.0827301674005223</c:v>
                </c:pt>
                <c:pt idx="12">
                  <c:v>0.0821916583186111</c:v>
                </c:pt>
                <c:pt idx="13">
                  <c:v>0.0816673581401487</c:v>
                </c:pt>
                <c:pt idx="14">
                  <c:v>0.0811801812988053</c:v>
                </c:pt>
                <c:pt idx="15">
                  <c:v>0.0807514197602817</c:v>
                </c:pt>
                <c:pt idx="16">
                  <c:v>0.0803998124612372</c:v>
                </c:pt>
                <c:pt idx="17">
                  <c:v>0.0801407263278392</c:v>
                </c:pt>
                <c:pt idx="18">
                  <c:v>0.0799854846673505</c:v>
                </c:pt>
                <c:pt idx="19">
                  <c:v>0.0799408722852664</c:v>
                </c:pt>
                <c:pt idx="20">
                  <c:v>0.0800088389567581</c:v>
                </c:pt>
                <c:pt idx="21">
                  <c:v>0.080186414212141</c:v>
                </c:pt>
                <c:pt idx="22">
                  <c:v>0.0804658371606543</c:v>
                </c:pt>
                <c:pt idx="23">
                  <c:v>0.0808348956786279</c:v>
                </c:pt>
                <c:pt idx="24">
                  <c:v>0.0812774601378872</c:v>
                </c:pt>
                <c:pt idx="25">
                  <c:v>0.0817741883479025</c:v>
                </c:pt>
                <c:pt idx="26">
                  <c:v>0.0823033709023299</c:v>
                </c:pt>
                <c:pt idx="27">
                  <c:v>0.0828418799842412</c:v>
                </c:pt>
                <c:pt idx="28">
                  <c:v>0.0833661801627036</c:v>
                </c:pt>
                <c:pt idx="29">
                  <c:v>0.0838533570040469</c:v>
                </c:pt>
                <c:pt idx="30">
                  <c:v>0.0842821185425706</c:v>
                </c:pt>
              </c:numCache>
            </c:numRef>
          </c:yVal>
          <c:smooth val="1"/>
        </c:ser>
        <c:ser>
          <c:idx val="54"/>
          <c:order val="5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DG$1:$DG$31</c:f>
              <c:numCache>
                <c:formatCode>General</c:formatCode>
                <c:ptCount val="31"/>
                <c:pt idx="0">
                  <c:v>0.691544687929852</c:v>
                </c:pt>
                <c:pt idx="1">
                  <c:v>0.690904937616195</c:v>
                </c:pt>
                <c:pt idx="2">
                  <c:v>0.689048912283505</c:v>
                </c:pt>
                <c:pt idx="3">
                  <c:v>0.686057729145018</c:v>
                </c:pt>
                <c:pt idx="4">
                  <c:v>0.682062117257176</c:v>
                </c:pt>
                <c:pt idx="5">
                  <c:v>0.67723670403255</c:v>
                </c:pt>
                <c:pt idx="6">
                  <c:v>0.671792383183958</c:v>
                </c:pt>
                <c:pt idx="7">
                  <c:v>0.665967097657233</c:v>
                </c:pt>
                <c:pt idx="8">
                  <c:v>0.660015440382715</c:v>
                </c:pt>
                <c:pt idx="9">
                  <c:v>0.65419752734252</c:v>
                </c:pt>
                <c:pt idx="10">
                  <c:v>0.648767629253949</c:v>
                </c:pt>
                <c:pt idx="11">
                  <c:v>0.643963058719014</c:v>
                </c:pt>
                <c:pt idx="12">
                  <c:v>0.639993798524979</c:v>
                </c:pt>
                <c:pt idx="13">
                  <c:v>0.637033324388948</c:v>
                </c:pt>
                <c:pt idx="14">
                  <c:v>0.635211023236595</c:v>
                </c:pt>
                <c:pt idx="15">
                  <c:v>0.63460653837265</c:v>
                </c:pt>
                <c:pt idx="16">
                  <c:v>0.635246288686307</c:v>
                </c:pt>
                <c:pt idx="17">
                  <c:v>0.637102314018997</c:v>
                </c:pt>
                <c:pt idx="18">
                  <c:v>0.640093497157484</c:v>
                </c:pt>
                <c:pt idx="19">
                  <c:v>0.644089109045326</c:v>
                </c:pt>
                <c:pt idx="20">
                  <c:v>0.648914522269952</c:v>
                </c:pt>
                <c:pt idx="21">
                  <c:v>0.654358843118544</c:v>
                </c:pt>
                <c:pt idx="22">
                  <c:v>0.660184128645269</c:v>
                </c:pt>
                <c:pt idx="23">
                  <c:v>0.666135785919787</c:v>
                </c:pt>
                <c:pt idx="24">
                  <c:v>0.671953698959982</c:v>
                </c:pt>
                <c:pt idx="25">
                  <c:v>0.677383597048553</c:v>
                </c:pt>
                <c:pt idx="26">
                  <c:v>0.682188167583488</c:v>
                </c:pt>
                <c:pt idx="27">
                  <c:v>0.686157427777522</c:v>
                </c:pt>
                <c:pt idx="28">
                  <c:v>0.689117901913554</c:v>
                </c:pt>
                <c:pt idx="29">
                  <c:v>0.690940203065907</c:v>
                </c:pt>
                <c:pt idx="30">
                  <c:v>0.691544687929852</c:v>
                </c:pt>
              </c:numCache>
            </c:numRef>
          </c:xVal>
          <c:yVal>
            <c:numRef>
              <c:f>PlotDat8!$DH$1:$DH$31</c:f>
              <c:numCache>
                <c:formatCode>General</c:formatCode>
                <c:ptCount val="31"/>
                <c:pt idx="0">
                  <c:v>0.0840249100596696</c:v>
                </c:pt>
                <c:pt idx="1">
                  <c:v>0.0843536672038153</c:v>
                </c:pt>
                <c:pt idx="2">
                  <c:v>0.0846069930471285</c:v>
                </c:pt>
                <c:pt idx="3">
                  <c:v>0.0847738160346639</c:v>
                </c:pt>
                <c:pt idx="4">
                  <c:v>0.0848468452013608</c:v>
                </c:pt>
                <c:pt idx="5">
                  <c:v>0.0848228888222018</c:v>
                </c:pt>
                <c:pt idx="6">
                  <c:v>0.0847029939059115</c:v>
                </c:pt>
                <c:pt idx="7">
                  <c:v>0.0844924004356515</c:v>
                </c:pt>
                <c:pt idx="8">
                  <c:v>0.0842003123566116</c:v>
                </c:pt>
                <c:pt idx="9">
                  <c:v>0.0838394953194402</c:v>
                </c:pt>
                <c:pt idx="10">
                  <c:v>0.0834257187600537</c:v>
                </c:pt>
                <c:pt idx="11">
                  <c:v>0.0829770666996177</c:v>
                </c:pt>
                <c:pt idx="12">
                  <c:v>0.0825131473860445</c:v>
                </c:pt>
                <c:pt idx="13">
                  <c:v>0.0820542363194693</c:v>
                </c:pt>
                <c:pt idx="14">
                  <c:v>0.0816203901156009</c:v>
                </c:pt>
                <c:pt idx="15">
                  <c:v>0.0812305699353734</c:v>
                </c:pt>
                <c:pt idx="16">
                  <c:v>0.0809018127912277</c:v>
                </c:pt>
                <c:pt idx="17">
                  <c:v>0.0806484869479145</c:v>
                </c:pt>
                <c:pt idx="18">
                  <c:v>0.0804816639603791</c:v>
                </c:pt>
                <c:pt idx="19">
                  <c:v>0.0804086347936822</c:v>
                </c:pt>
                <c:pt idx="20">
                  <c:v>0.0804325911728412</c:v>
                </c:pt>
                <c:pt idx="21">
                  <c:v>0.0805524860891315</c:v>
                </c:pt>
                <c:pt idx="22">
                  <c:v>0.0807630795593915</c:v>
                </c:pt>
                <c:pt idx="23">
                  <c:v>0.0810551676384314</c:v>
                </c:pt>
                <c:pt idx="24">
                  <c:v>0.0814159846756028</c:v>
                </c:pt>
                <c:pt idx="25">
                  <c:v>0.0818297612349893</c:v>
                </c:pt>
                <c:pt idx="26">
                  <c:v>0.0822784132954253</c:v>
                </c:pt>
                <c:pt idx="27">
                  <c:v>0.0827423326089985</c:v>
                </c:pt>
                <c:pt idx="28">
                  <c:v>0.0832012436755737</c:v>
                </c:pt>
                <c:pt idx="29">
                  <c:v>0.0836350898794421</c:v>
                </c:pt>
                <c:pt idx="30">
                  <c:v>0.0840249100596696</c:v>
                </c:pt>
              </c:numCache>
            </c:numRef>
          </c:yVal>
          <c:smooth val="1"/>
        </c:ser>
        <c:ser>
          <c:idx val="55"/>
          <c:order val="5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DI$1:$DI$31</c:f>
              <c:numCache>
                <c:formatCode>General</c:formatCode>
                <c:ptCount val="31"/>
                <c:pt idx="0">
                  <c:v>0.691202936605039</c:v>
                </c:pt>
                <c:pt idx="1">
                  <c:v>0.690585119595001</c:v>
                </c:pt>
                <c:pt idx="2">
                  <c:v>0.688801416639008</c:v>
                </c:pt>
                <c:pt idx="3">
                  <c:v>0.685929784115394</c:v>
                </c:pt>
                <c:pt idx="4">
                  <c:v>0.682095726145063</c:v>
                </c:pt>
                <c:pt idx="5">
                  <c:v>0.677466809459168</c:v>
                </c:pt>
                <c:pt idx="6">
                  <c:v>0.672245339928892</c:v>
                </c:pt>
                <c:pt idx="7">
                  <c:v>0.666659520828096</c:v>
                </c:pt>
                <c:pt idx="8">
                  <c:v>0.66095347925522</c:v>
                </c:pt>
                <c:pt idx="9">
                  <c:v>0.655376596607624</c:v>
                </c:pt>
                <c:pt idx="10">
                  <c:v>0.65017260941786</c:v>
                </c:pt>
                <c:pt idx="11">
                  <c:v>0.645568956897621</c:v>
                </c:pt>
                <c:pt idx="12">
                  <c:v>0.641766840752818</c:v>
                </c:pt>
                <c:pt idx="13">
                  <c:v>0.638932431703556</c:v>
                </c:pt>
                <c:pt idx="14">
                  <c:v>0.637189607026291</c:v>
                </c:pt>
                <c:pt idx="15">
                  <c:v>0.636614536522421</c:v>
                </c:pt>
                <c:pt idx="16">
                  <c:v>0.63723235353246</c:v>
                </c:pt>
                <c:pt idx="17">
                  <c:v>0.639016056488452</c:v>
                </c:pt>
                <c:pt idx="18">
                  <c:v>0.641887689012066</c:v>
                </c:pt>
                <c:pt idx="19">
                  <c:v>0.645721746982398</c:v>
                </c:pt>
                <c:pt idx="20">
                  <c:v>0.650350663668292</c:v>
                </c:pt>
                <c:pt idx="21">
                  <c:v>0.655572133198569</c:v>
                </c:pt>
                <c:pt idx="22">
                  <c:v>0.661157952299364</c:v>
                </c:pt>
                <c:pt idx="23">
                  <c:v>0.66686399387224</c:v>
                </c:pt>
                <c:pt idx="24">
                  <c:v>0.672440876519836</c:v>
                </c:pt>
                <c:pt idx="25">
                  <c:v>0.677644863709601</c:v>
                </c:pt>
                <c:pt idx="26">
                  <c:v>0.682248516229839</c:v>
                </c:pt>
                <c:pt idx="27">
                  <c:v>0.686050632374642</c:v>
                </c:pt>
                <c:pt idx="28">
                  <c:v>0.688885041423904</c:v>
                </c:pt>
                <c:pt idx="29">
                  <c:v>0.690627866101169</c:v>
                </c:pt>
                <c:pt idx="30">
                  <c:v>0.691202936605039</c:v>
                </c:pt>
              </c:numCache>
            </c:numRef>
          </c:xVal>
          <c:yVal>
            <c:numRef>
              <c:f>PlotDat8!$DJ$1:$DJ$31</c:f>
              <c:numCache>
                <c:formatCode>General</c:formatCode>
                <c:ptCount val="31"/>
                <c:pt idx="0">
                  <c:v>0.0843839335119752</c:v>
                </c:pt>
                <c:pt idx="1">
                  <c:v>0.0846998396965167</c:v>
                </c:pt>
                <c:pt idx="2">
                  <c:v>0.0849295305116696</c:v>
                </c:pt>
                <c:pt idx="3">
                  <c:v>0.0850629673666328</c:v>
                </c:pt>
                <c:pt idx="4">
                  <c:v>0.0850943184305435</c:v>
                </c:pt>
                <c:pt idx="5">
                  <c:v>0.0850222135114697</c:v>
                </c:pt>
                <c:pt idx="6">
                  <c:v>0.0848498039403726</c:v>
                </c:pt>
                <c:pt idx="7">
                  <c:v>0.084584624842822</c:v>
                </c:pt>
                <c:pt idx="8">
                  <c:v>0.0842382658178516</c:v>
                </c:pt>
                <c:pt idx="9">
                  <c:v>0.0838258644168674</c:v>
                </c:pt>
                <c:pt idx="10">
                  <c:v>0.0833654445600139</c:v>
                </c:pt>
                <c:pt idx="11">
                  <c:v>0.0828771288043753</c:v>
                </c:pt>
                <c:pt idx="12">
                  <c:v>0.0823822588916719</c:v>
                </c:pt>
                <c:pt idx="13">
                  <c:v>0.0819024630117382</c:v>
                </c:pt>
                <c:pt idx="14">
                  <c:v>0.0814587105468433</c:v>
                </c:pt>
                <c:pt idx="15">
                  <c:v>0.0810703956090637</c:v>
                </c:pt>
                <c:pt idx="16">
                  <c:v>0.0807544894245222</c:v>
                </c:pt>
                <c:pt idx="17">
                  <c:v>0.0805247986093693</c:v>
                </c:pt>
                <c:pt idx="18">
                  <c:v>0.0803913617544061</c:v>
                </c:pt>
                <c:pt idx="19">
                  <c:v>0.0803600106904954</c:v>
                </c:pt>
                <c:pt idx="20">
                  <c:v>0.0804321156095692</c:v>
                </c:pt>
                <c:pt idx="21">
                  <c:v>0.0806045251806663</c:v>
                </c:pt>
                <c:pt idx="22">
                  <c:v>0.0808697042782169</c:v>
                </c:pt>
                <c:pt idx="23">
                  <c:v>0.0812160633031873</c:v>
                </c:pt>
                <c:pt idx="24">
                  <c:v>0.0816284647041715</c:v>
                </c:pt>
                <c:pt idx="25">
                  <c:v>0.082088884561025</c:v>
                </c:pt>
                <c:pt idx="26">
                  <c:v>0.0825772003166636</c:v>
                </c:pt>
                <c:pt idx="27">
                  <c:v>0.083072070229367</c:v>
                </c:pt>
                <c:pt idx="28">
                  <c:v>0.0835518661093007</c:v>
                </c:pt>
                <c:pt idx="29">
                  <c:v>0.0839956185741956</c:v>
                </c:pt>
                <c:pt idx="30">
                  <c:v>0.0843839335119752</c:v>
                </c:pt>
              </c:numCache>
            </c:numRef>
          </c:yVal>
          <c:smooth val="1"/>
        </c:ser>
        <c:ser>
          <c:idx val="56"/>
          <c:order val="5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DK$1:$DK$31</c:f>
              <c:numCache>
                <c:formatCode>General</c:formatCode>
                <c:ptCount val="31"/>
                <c:pt idx="0">
                  <c:v>0.707472565442323</c:v>
                </c:pt>
                <c:pt idx="1">
                  <c:v>0.706728514807535</c:v>
                </c:pt>
                <c:pt idx="2">
                  <c:v>0.704555806560732</c:v>
                </c:pt>
                <c:pt idx="3">
                  <c:v>0.701049398478109</c:v>
                </c:pt>
                <c:pt idx="4">
                  <c:v>0.69636253741849</c:v>
                </c:pt>
                <c:pt idx="5">
                  <c:v>0.690700061700236</c:v>
                </c:pt>
                <c:pt idx="6">
                  <c:v>0.684309448683806</c:v>
                </c:pt>
                <c:pt idx="7">
                  <c:v>0.677469998823582</c:v>
                </c:pt>
                <c:pt idx="8">
                  <c:v>0.670480628897778</c:v>
                </c:pt>
                <c:pt idx="9">
                  <c:v>0.66364680791087</c:v>
                </c:pt>
                <c:pt idx="10">
                  <c:v>0.657267206632296</c:v>
                </c:pt>
                <c:pt idx="11">
                  <c:v>0.651620644250654</c:v>
                </c:pt>
                <c:pt idx="12">
                  <c:v>0.646953902637234</c:v>
                </c:pt>
                <c:pt idx="13">
                  <c:v>0.643470940794053</c:v>
                </c:pt>
                <c:pt idx="14">
                  <c:v>0.641323980866763</c:v>
                </c:pt>
                <c:pt idx="15">
                  <c:v>0.640606855306444</c:v>
                </c:pt>
                <c:pt idx="16">
                  <c:v>0.641350905941232</c:v>
                </c:pt>
                <c:pt idx="17">
                  <c:v>0.643523614188035</c:v>
                </c:pt>
                <c:pt idx="18">
                  <c:v>0.647030022270657</c:v>
                </c:pt>
                <c:pt idx="19">
                  <c:v>0.651716883330276</c:v>
                </c:pt>
                <c:pt idx="20">
                  <c:v>0.657379359048531</c:v>
                </c:pt>
                <c:pt idx="21">
                  <c:v>0.663769972064961</c:v>
                </c:pt>
                <c:pt idx="22">
                  <c:v>0.670609421925184</c:v>
                </c:pt>
                <c:pt idx="23">
                  <c:v>0.677598791850988</c:v>
                </c:pt>
                <c:pt idx="24">
                  <c:v>0.684432612837896</c:v>
                </c:pt>
                <c:pt idx="25">
                  <c:v>0.69081221411647</c:v>
                </c:pt>
                <c:pt idx="26">
                  <c:v>0.696458776498112</c:v>
                </c:pt>
                <c:pt idx="27">
                  <c:v>0.701125518111533</c:v>
                </c:pt>
                <c:pt idx="28">
                  <c:v>0.704608479954714</c:v>
                </c:pt>
                <c:pt idx="29">
                  <c:v>0.706755439882003</c:v>
                </c:pt>
                <c:pt idx="30">
                  <c:v>0.707472565442323</c:v>
                </c:pt>
              </c:numCache>
            </c:numRef>
          </c:xVal>
          <c:yVal>
            <c:numRef>
              <c:f>PlotDat8!$DL$1:$DL$31</c:f>
              <c:numCache>
                <c:formatCode>General</c:formatCode>
                <c:ptCount val="31"/>
                <c:pt idx="0">
                  <c:v>0.0839556649487363</c:v>
                </c:pt>
                <c:pt idx="1">
                  <c:v>0.0843146596012929</c:v>
                </c:pt>
                <c:pt idx="2">
                  <c:v>0.0846068134866846</c:v>
                </c:pt>
                <c:pt idx="3">
                  <c:v>0.0848193580782099</c:v>
                </c:pt>
                <c:pt idx="4">
                  <c:v>0.0849430041573171</c:v>
                </c:pt>
                <c:pt idx="5">
                  <c:v>0.0849723477970295</c:v>
                </c:pt>
                <c:pt idx="6">
                  <c:v>0.0849061065394852</c:v>
                </c:pt>
                <c:pt idx="7">
                  <c:v>0.0847471754454998</c:v>
                </c:pt>
                <c:pt idx="8">
                  <c:v>0.0845025005665164</c:v>
                </c:pt>
                <c:pt idx="9">
                  <c:v>0.0841827753688269</c:v>
                </c:pt>
                <c:pt idx="10">
                  <c:v>0.083801973377782</c:v>
                </c:pt>
                <c:pt idx="11">
                  <c:v>0.0833767374676812</c:v>
                </c:pt>
                <c:pt idx="12">
                  <c:v>0.0829256524883041</c:v>
                </c:pt>
                <c:pt idx="13">
                  <c:v>0.0824684330177953</c:v>
                </c:pt>
                <c:pt idx="14">
                  <c:v>0.0820250617409986</c:v>
                </c:pt>
                <c:pt idx="15">
                  <c:v>0.0816149161102414</c:v>
                </c:pt>
                <c:pt idx="16">
                  <c:v>0.0812559214576848</c:v>
                </c:pt>
                <c:pt idx="17">
                  <c:v>0.0809637675722931</c:v>
                </c:pt>
                <c:pt idx="18">
                  <c:v>0.0807512229807678</c:v>
                </c:pt>
                <c:pt idx="19">
                  <c:v>0.0806275769016605</c:v>
                </c:pt>
                <c:pt idx="20">
                  <c:v>0.0805982332619482</c:v>
                </c:pt>
                <c:pt idx="21">
                  <c:v>0.0806644745194924</c:v>
                </c:pt>
                <c:pt idx="22">
                  <c:v>0.0808234056134779</c:v>
                </c:pt>
                <c:pt idx="23">
                  <c:v>0.0810680804924613</c:v>
                </c:pt>
                <c:pt idx="24">
                  <c:v>0.0813878056901508</c:v>
                </c:pt>
                <c:pt idx="25">
                  <c:v>0.0817686076811957</c:v>
                </c:pt>
                <c:pt idx="26">
                  <c:v>0.0821938435912965</c:v>
                </c:pt>
                <c:pt idx="27">
                  <c:v>0.0826449285706736</c:v>
                </c:pt>
                <c:pt idx="28">
                  <c:v>0.0831021480411824</c:v>
                </c:pt>
                <c:pt idx="29">
                  <c:v>0.0835455193179791</c:v>
                </c:pt>
                <c:pt idx="30">
                  <c:v>0.0839556649487363</c:v>
                </c:pt>
              </c:numCache>
            </c:numRef>
          </c:yVal>
          <c:smooth val="1"/>
        </c:ser>
        <c:ser>
          <c:idx val="57"/>
          <c:order val="5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DM$1:$DM$31</c:f>
              <c:numCache>
                <c:formatCode>General</c:formatCode>
                <c:ptCount val="31"/>
                <c:pt idx="0">
                  <c:v>0.705389409553775</c:v>
                </c:pt>
                <c:pt idx="1">
                  <c:v>0.704697962760015</c:v>
                </c:pt>
                <c:pt idx="2">
                  <c:v>0.702687392381206</c:v>
                </c:pt>
                <c:pt idx="3">
                  <c:v>0.699445569990689</c:v>
                </c:pt>
                <c:pt idx="4">
                  <c:v>0.69511417878292</c:v>
                </c:pt>
                <c:pt idx="5">
                  <c:v>0.689882521337999</c:v>
                </c:pt>
                <c:pt idx="6">
                  <c:v>0.683979246190547</c:v>
                </c:pt>
                <c:pt idx="7">
                  <c:v>0.677662354791564</c:v>
                </c:pt>
                <c:pt idx="8">
                  <c:v>0.671207925606995</c:v>
                </c:pt>
                <c:pt idx="9">
                  <c:v>0.664898048163991</c:v>
                </c:pt>
                <c:pt idx="10">
                  <c:v>0.659008494384965</c:v>
                </c:pt>
                <c:pt idx="11">
                  <c:v>0.653796666031273</c:v>
                </c:pt>
                <c:pt idx="12">
                  <c:v>0.649490345011099</c:v>
                </c:pt>
                <c:pt idx="13">
                  <c:v>0.646277738217046</c:v>
                </c:pt>
                <c:pt idx="14">
                  <c:v>0.644299251981812</c:v>
                </c:pt>
                <c:pt idx="15">
                  <c:v>0.643641355647707</c:v>
                </c:pt>
                <c:pt idx="16">
                  <c:v>0.644332802441467</c:v>
                </c:pt>
                <c:pt idx="17">
                  <c:v>0.646343372820276</c:v>
                </c:pt>
                <c:pt idx="18">
                  <c:v>0.649585195210793</c:v>
                </c:pt>
                <c:pt idx="19">
                  <c:v>0.653916586418562</c:v>
                </c:pt>
                <c:pt idx="20">
                  <c:v>0.659148243863483</c:v>
                </c:pt>
                <c:pt idx="21">
                  <c:v>0.665051519010935</c:v>
                </c:pt>
                <c:pt idx="22">
                  <c:v>0.671368410409917</c:v>
                </c:pt>
                <c:pt idx="23">
                  <c:v>0.677822839594487</c:v>
                </c:pt>
                <c:pt idx="24">
                  <c:v>0.68413271703749</c:v>
                </c:pt>
                <c:pt idx="25">
                  <c:v>0.690022270816517</c:v>
                </c:pt>
                <c:pt idx="26">
                  <c:v>0.695234099170209</c:v>
                </c:pt>
                <c:pt idx="27">
                  <c:v>0.699540420190382</c:v>
                </c:pt>
                <c:pt idx="28">
                  <c:v>0.702753026984435</c:v>
                </c:pt>
                <c:pt idx="29">
                  <c:v>0.704731513219669</c:v>
                </c:pt>
                <c:pt idx="30">
                  <c:v>0.705389409553775</c:v>
                </c:pt>
              </c:numCache>
            </c:numRef>
          </c:xVal>
          <c:yVal>
            <c:numRef>
              <c:f>PlotDat8!$DN$1:$DN$31</c:f>
              <c:numCache>
                <c:formatCode>General</c:formatCode>
                <c:ptCount val="31"/>
                <c:pt idx="0">
                  <c:v>0.0842874801050119</c:v>
                </c:pt>
                <c:pt idx="1">
                  <c:v>0.0846355075886007</c:v>
                </c:pt>
                <c:pt idx="2">
                  <c:v>0.0849084376188068</c:v>
                </c:pt>
                <c:pt idx="3">
                  <c:v>0.0850943418436463</c:v>
                </c:pt>
                <c:pt idx="4">
                  <c:v>0.0851850953564265</c:v>
                </c:pt>
                <c:pt idx="5">
                  <c:v>0.0851767317931551</c:v>
                </c:pt>
                <c:pt idx="6">
                  <c:v>0.08506961668168</c:v>
                </c:pt>
                <c:pt idx="7">
                  <c:v>0.0848684314663678</c:v>
                </c:pt>
                <c:pt idx="8">
                  <c:v>0.0845819689065216</c:v>
                </c:pt>
                <c:pt idx="9">
                  <c:v>0.0842227487906066</c:v>
                </c:pt>
                <c:pt idx="10">
                  <c:v>0.0838064707614174</c:v>
                </c:pt>
                <c:pt idx="11">
                  <c:v>0.0833513281663534</c:v>
                </c:pt>
                <c:pt idx="12">
                  <c:v>0.0828772129208353</c:v>
                </c:pt>
                <c:pt idx="13">
                  <c:v>0.0824048461361495</c:v>
                </c:pt>
                <c:pt idx="14">
                  <c:v>0.0819548725074543</c:v>
                </c:pt>
                <c:pt idx="15">
                  <c:v>0.0815469580415365</c:v>
                </c:pt>
                <c:pt idx="16">
                  <c:v>0.0811989305579476</c:v>
                </c:pt>
                <c:pt idx="17">
                  <c:v>0.0809260005277416</c:v>
                </c:pt>
                <c:pt idx="18">
                  <c:v>0.0807400963029021</c:v>
                </c:pt>
                <c:pt idx="19">
                  <c:v>0.0806493427901219</c:v>
                </c:pt>
                <c:pt idx="20">
                  <c:v>0.0806577063533933</c:v>
                </c:pt>
                <c:pt idx="21">
                  <c:v>0.0807648214648684</c:v>
                </c:pt>
                <c:pt idx="22">
                  <c:v>0.0809660066801805</c:v>
                </c:pt>
                <c:pt idx="23">
                  <c:v>0.0812524692400267</c:v>
                </c:pt>
                <c:pt idx="24">
                  <c:v>0.0816116893559418</c:v>
                </c:pt>
                <c:pt idx="25">
                  <c:v>0.082027967385131</c:v>
                </c:pt>
                <c:pt idx="26">
                  <c:v>0.082483109980195</c:v>
                </c:pt>
                <c:pt idx="27">
                  <c:v>0.0829572252257131</c:v>
                </c:pt>
                <c:pt idx="28">
                  <c:v>0.0834295920103989</c:v>
                </c:pt>
                <c:pt idx="29">
                  <c:v>0.0838795656390941</c:v>
                </c:pt>
                <c:pt idx="30">
                  <c:v>0.0842874801050119</c:v>
                </c:pt>
              </c:numCache>
            </c:numRef>
          </c:yVal>
          <c:smooth val="1"/>
        </c:ser>
        <c:ser>
          <c:idx val="58"/>
          <c:order val="5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DO$1:$DO$31</c:f>
              <c:numCache>
                <c:formatCode>General</c:formatCode>
                <c:ptCount val="31"/>
                <c:pt idx="0">
                  <c:v>0.689678771944321</c:v>
                </c:pt>
                <c:pt idx="1">
                  <c:v>0.689149835371318</c:v>
                </c:pt>
                <c:pt idx="2">
                  <c:v>0.687631869968836</c:v>
                </c:pt>
                <c:pt idx="3">
                  <c:v>0.685191218108969</c:v>
                </c:pt>
                <c:pt idx="4">
                  <c:v>0.681934547989541</c:v>
                </c:pt>
                <c:pt idx="5">
                  <c:v>0.678004191722007</c:v>
                </c:pt>
                <c:pt idx="6">
                  <c:v>0.6735719247352</c:v>
                </c:pt>
                <c:pt idx="7">
                  <c:v>0.668831458364821</c:v>
                </c:pt>
                <c:pt idx="8">
                  <c:v>0.663989973738537</c:v>
                </c:pt>
                <c:pt idx="9">
                  <c:v>0.659259066966537</c:v>
                </c:pt>
                <c:pt idx="10">
                  <c:v>0.654845501376166</c:v>
                </c:pt>
                <c:pt idx="11">
                  <c:v>0.650942170962362</c:v>
                </c:pt>
                <c:pt idx="12">
                  <c:v>0.647719669994466</c:v>
                </c:pt>
                <c:pt idx="13">
                  <c:v>0.645318837228048</c:v>
                </c:pt>
                <c:pt idx="14">
                  <c:v>0.643844600575477</c:v>
                </c:pt>
                <c:pt idx="15">
                  <c:v>0.64336139125264</c:v>
                </c:pt>
                <c:pt idx="16">
                  <c:v>0.643890327825643</c:v>
                </c:pt>
                <c:pt idx="17">
                  <c:v>0.645408293228125</c:v>
                </c:pt>
                <c:pt idx="18">
                  <c:v>0.647848945087992</c:v>
                </c:pt>
                <c:pt idx="19">
                  <c:v>0.651105615207421</c:v>
                </c:pt>
                <c:pt idx="20">
                  <c:v>0.655035971474955</c:v>
                </c:pt>
                <c:pt idx="21">
                  <c:v>0.659468238461761</c:v>
                </c:pt>
                <c:pt idx="22">
                  <c:v>0.66420870483214</c:v>
                </c:pt>
                <c:pt idx="23">
                  <c:v>0.669050189458424</c:v>
                </c:pt>
                <c:pt idx="24">
                  <c:v>0.673781096230425</c:v>
                </c:pt>
                <c:pt idx="25">
                  <c:v>0.678194661820795</c:v>
                </c:pt>
                <c:pt idx="26">
                  <c:v>0.682097992234599</c:v>
                </c:pt>
                <c:pt idx="27">
                  <c:v>0.685320493202496</c:v>
                </c:pt>
                <c:pt idx="28">
                  <c:v>0.687721325968913</c:v>
                </c:pt>
                <c:pt idx="29">
                  <c:v>0.689195562621485</c:v>
                </c:pt>
                <c:pt idx="30">
                  <c:v>0.689678771944321</c:v>
                </c:pt>
              </c:numCache>
            </c:numRef>
          </c:xVal>
          <c:yVal>
            <c:numRef>
              <c:f>PlotDat8!$DP$1:$DP$31</c:f>
              <c:numCache>
                <c:formatCode>General</c:formatCode>
                <c:ptCount val="31"/>
                <c:pt idx="0">
                  <c:v>0.0848388437692121</c:v>
                </c:pt>
                <c:pt idx="1">
                  <c:v>0.0850843428436002</c:v>
                </c:pt>
                <c:pt idx="2">
                  <c:v>0.085238187786122</c:v>
                </c:pt>
                <c:pt idx="3">
                  <c:v>0.0852936548345593</c:v>
                </c:pt>
                <c:pt idx="4">
                  <c:v>0.0852483198127351</c:v>
                </c:pt>
                <c:pt idx="5">
                  <c:v>0.0851041640786444</c:v>
                </c:pt>
                <c:pt idx="6">
                  <c:v>0.0848674879296032</c:v>
                </c:pt>
                <c:pt idx="7">
                  <c:v>0.0845486352490227</c:v>
                </c:pt>
                <c:pt idx="8">
                  <c:v>0.084161541429069</c:v>
                </c:pt>
                <c:pt idx="9">
                  <c:v>0.0837231243271566</c:v>
                </c:pt>
                <c:pt idx="10">
                  <c:v>0.0832525448743975</c:v>
                </c:pt>
                <c:pt idx="11">
                  <c:v>0.0827703696509681</c:v>
                </c:pt>
                <c:pt idx="12">
                  <c:v>0.0822976720278657</c:v>
                </c:pt>
                <c:pt idx="13">
                  <c:v>0.0818551111594748</c:v>
                </c:pt>
                <c:pt idx="14">
                  <c:v>0.0814620290793866</c:v>
                </c:pt>
                <c:pt idx="15">
                  <c:v>0.0811356053607182</c:v>
                </c:pt>
                <c:pt idx="16">
                  <c:v>0.08089010628633</c:v>
                </c:pt>
                <c:pt idx="17">
                  <c:v>0.0807362613438082</c:v>
                </c:pt>
                <c:pt idx="18">
                  <c:v>0.0806807942953709</c:v>
                </c:pt>
                <c:pt idx="19">
                  <c:v>0.0807261293171952</c:v>
                </c:pt>
                <c:pt idx="20">
                  <c:v>0.0808702850512858</c:v>
                </c:pt>
                <c:pt idx="21">
                  <c:v>0.081106961200327</c:v>
                </c:pt>
                <c:pt idx="22">
                  <c:v>0.0814258138809076</c:v>
                </c:pt>
                <c:pt idx="23">
                  <c:v>0.0818129077008612</c:v>
                </c:pt>
                <c:pt idx="24">
                  <c:v>0.0822513248027736</c:v>
                </c:pt>
                <c:pt idx="25">
                  <c:v>0.0827219042555327</c:v>
                </c:pt>
                <c:pt idx="26">
                  <c:v>0.0832040794789621</c:v>
                </c:pt>
                <c:pt idx="27">
                  <c:v>0.0836767771020645</c:v>
                </c:pt>
                <c:pt idx="28">
                  <c:v>0.0841193379704554</c:v>
                </c:pt>
                <c:pt idx="29">
                  <c:v>0.0845124200505436</c:v>
                </c:pt>
                <c:pt idx="30">
                  <c:v>0.0848388437692121</c:v>
                </c:pt>
              </c:numCache>
            </c:numRef>
          </c:yVal>
          <c:smooth val="1"/>
        </c:ser>
        <c:ser>
          <c:idx val="59"/>
          <c:order val="5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DQ$1:$DQ$39</c:f>
              <c:numCache>
                <c:formatCode>General</c:formatCode>
                <c:ptCount val="39"/>
                <c:pt idx="0">
                  <c:v>0.696127026472628</c:v>
                </c:pt>
                <c:pt idx="1">
                  <c:v>0.695574865653392</c:v>
                </c:pt>
                <c:pt idx="2">
                  <c:v>0.693959734932143</c:v>
                </c:pt>
                <c:pt idx="3">
                  <c:v>0.691325690864622</c:v>
                </c:pt>
                <c:pt idx="4">
                  <c:v>0.687744583306553</c:v>
                </c:pt>
                <c:pt idx="5">
                  <c:v>0.683314095536868</c:v>
                </c:pt>
                <c:pt idx="6">
                  <c:v>0.678155079712506</c:v>
                </c:pt>
                <c:pt idx="7">
                  <c:v>0.672408260336603</c:v>
                </c:pt>
                <c:pt idx="8">
                  <c:v>0.666230395660895</c:v>
                </c:pt>
                <c:pt idx="9">
                  <c:v>0.659790001729244</c:v>
                </c:pt>
                <c:pt idx="10">
                  <c:v>0.65326275569925</c:v>
                </c:pt>
                <c:pt idx="11">
                  <c:v>0.646826703827353</c:v>
                </c:pt>
                <c:pt idx="12">
                  <c:v>0.640657404831081</c:v>
                </c:pt>
                <c:pt idx="13">
                  <c:v>0.634923141104892</c:v>
                </c:pt>
                <c:pt idx="14">
                  <c:v>0.629780328415126</c:v>
                </c:pt>
                <c:pt idx="15">
                  <c:v>0.625369249285647</c:v>
                </c:pt>
                <c:pt idx="16">
                  <c:v>0.621810226456282</c:v>
                </c:pt>
                <c:pt idx="17">
                  <c:v>0.619200340792138</c:v>
                </c:pt>
                <c:pt idx="18">
                  <c:v>0.617610783170666</c:v>
                </c:pt>
                <c:pt idx="19">
                  <c:v>0.617084912580114</c:v>
                </c:pt>
                <c:pt idx="20">
                  <c:v>0.617637073399349</c:v>
                </c:pt>
                <c:pt idx="21">
                  <c:v>0.619252204120599</c:v>
                </c:pt>
                <c:pt idx="22">
                  <c:v>0.621886248188119</c:v>
                </c:pt>
                <c:pt idx="23">
                  <c:v>0.625467355746189</c:v>
                </c:pt>
                <c:pt idx="24">
                  <c:v>0.629897843515873</c:v>
                </c:pt>
                <c:pt idx="25">
                  <c:v>0.635056859340236</c:v>
                </c:pt>
                <c:pt idx="26">
                  <c:v>0.640803678716138</c:v>
                </c:pt>
                <c:pt idx="27">
                  <c:v>0.646981543391846</c:v>
                </c:pt>
                <c:pt idx="28">
                  <c:v>0.653421937323498</c:v>
                </c:pt>
                <c:pt idx="29">
                  <c:v>0.659949183353491</c:v>
                </c:pt>
                <c:pt idx="30">
                  <c:v>0.666385235225389</c:v>
                </c:pt>
                <c:pt idx="31">
                  <c:v>0.67255453422166</c:v>
                </c:pt>
                <c:pt idx="32">
                  <c:v>0.678288797947849</c:v>
                </c:pt>
                <c:pt idx="33">
                  <c:v>0.683431610637616</c:v>
                </c:pt>
                <c:pt idx="34">
                  <c:v>0.687842689767095</c:v>
                </c:pt>
                <c:pt idx="35">
                  <c:v>0.691401712596459</c:v>
                </c:pt>
                <c:pt idx="36">
                  <c:v>0.694011598260604</c:v>
                </c:pt>
                <c:pt idx="37">
                  <c:v>0.695601155882076</c:v>
                </c:pt>
                <c:pt idx="38">
                  <c:v>0.696127026472628</c:v>
                </c:pt>
              </c:numCache>
            </c:numRef>
          </c:xVal>
          <c:yVal>
            <c:numRef>
              <c:f>PlotDat8!$DR$1:$DR$39</c:f>
              <c:numCache>
                <c:formatCode>General</c:formatCode>
                <c:ptCount val="39"/>
                <c:pt idx="0">
                  <c:v>0.0844779929777233</c:v>
                </c:pt>
                <c:pt idx="1">
                  <c:v>0.0848280478622052</c:v>
                </c:pt>
                <c:pt idx="2">
                  <c:v>0.0851301761507727</c:v>
                </c:pt>
                <c:pt idx="3">
                  <c:v>0.0853761365713033</c:v>
                </c:pt>
                <c:pt idx="4">
                  <c:v>0.0855592199646959</c:v>
                </c:pt>
                <c:pt idx="5">
                  <c:v>0.0856744322932415</c:v>
                </c:pt>
                <c:pt idx="6">
                  <c:v>0.0857186308649536</c:v>
                </c:pt>
                <c:pt idx="7">
                  <c:v>0.0856906100580128</c:v>
                </c:pt>
                <c:pt idx="8">
                  <c:v>0.0855911342069878</c:v>
                </c:pt>
                <c:pt idx="9">
                  <c:v>0.0854229167537804</c:v>
                </c:pt>
                <c:pt idx="10">
                  <c:v>0.0851905462320037</c:v>
                </c:pt>
                <c:pt idx="11">
                  <c:v>0.0849003611037473</c:v>
                </c:pt>
                <c:pt idx="12">
                  <c:v>0.0845602768628537</c:v>
                </c:pt>
                <c:pt idx="13">
                  <c:v>0.0841795701208811</c:v>
                </c:pt>
                <c:pt idx="14">
                  <c:v>0.083768625565322</c:v>
                </c:pt>
                <c:pt idx="15">
                  <c:v>0.0833386526923997</c:v>
                </c:pt>
                <c:pt idx="16">
                  <c:v>0.0829013800412318</c:v>
                </c:pt>
                <c:pt idx="17">
                  <c:v>0.0824687352698574</c:v>
                </c:pt>
                <c:pt idx="18">
                  <c:v>0.0820525197998189</c:v>
                </c:pt>
                <c:pt idx="19">
                  <c:v>0.0816640869041462</c:v>
                </c:pt>
                <c:pt idx="20">
                  <c:v>0.0813140320196643</c:v>
                </c:pt>
                <c:pt idx="21">
                  <c:v>0.0810119037310968</c:v>
                </c:pt>
                <c:pt idx="22">
                  <c:v>0.0807659433105662</c:v>
                </c:pt>
                <c:pt idx="23">
                  <c:v>0.0805828599171736</c:v>
                </c:pt>
                <c:pt idx="24">
                  <c:v>0.080467647588628</c:v>
                </c:pt>
                <c:pt idx="25">
                  <c:v>0.0804234490169159</c:v>
                </c:pt>
                <c:pt idx="26">
                  <c:v>0.0804514698238567</c:v>
                </c:pt>
                <c:pt idx="27">
                  <c:v>0.0805509456748817</c:v>
                </c:pt>
                <c:pt idx="28">
                  <c:v>0.0807191631280891</c:v>
                </c:pt>
                <c:pt idx="29">
                  <c:v>0.0809515336498658</c:v>
                </c:pt>
                <c:pt idx="30">
                  <c:v>0.0812417187781222</c:v>
                </c:pt>
                <c:pt idx="31">
                  <c:v>0.0815818030190158</c:v>
                </c:pt>
                <c:pt idx="32">
                  <c:v>0.0819625097609884</c:v>
                </c:pt>
                <c:pt idx="33">
                  <c:v>0.0823734543165475</c:v>
                </c:pt>
                <c:pt idx="34">
                  <c:v>0.0828034271894698</c:v>
                </c:pt>
                <c:pt idx="35">
                  <c:v>0.0832406998406377</c:v>
                </c:pt>
                <c:pt idx="36">
                  <c:v>0.0836733446120121</c:v>
                </c:pt>
                <c:pt idx="37">
                  <c:v>0.0840895600820506</c:v>
                </c:pt>
                <c:pt idx="38">
                  <c:v>0.0844779929777233</c:v>
                </c:pt>
              </c:numCache>
            </c:numRef>
          </c:yVal>
          <c:smooth val="1"/>
        </c:ser>
        <c:ser>
          <c:idx val="60"/>
          <c:order val="6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DS$1:$DS$31</c:f>
              <c:numCache>
                <c:formatCode>General</c:formatCode>
                <c:ptCount val="31"/>
                <c:pt idx="0">
                  <c:v>0.690312764270646</c:v>
                </c:pt>
                <c:pt idx="1">
                  <c:v>0.689815631185745</c:v>
                </c:pt>
                <c:pt idx="2">
                  <c:v>0.688385777275385</c:v>
                </c:pt>
                <c:pt idx="3">
                  <c:v>0.686085694016649</c:v>
                </c:pt>
                <c:pt idx="4">
                  <c:v>0.683015906084968</c:v>
                </c:pt>
                <c:pt idx="5">
                  <c:v>0.679310577943434</c:v>
                </c:pt>
                <c:pt idx="6">
                  <c:v>0.675131650211968</c:v>
                </c:pt>
                <c:pt idx="7">
                  <c:v>0.670661762085156</c:v>
                </c:pt>
                <c:pt idx="8">
                  <c:v>0.666096269123043</c:v>
                </c:pt>
                <c:pt idx="9">
                  <c:v>0.661634705275738</c:v>
                </c:pt>
                <c:pt idx="10">
                  <c:v>0.657472062292327</c:v>
                </c:pt>
                <c:pt idx="11">
                  <c:v>0.653790267645763</c:v>
                </c:pt>
                <c:pt idx="12">
                  <c:v>0.650750233429311</c:v>
                </c:pt>
                <c:pt idx="13">
                  <c:v>0.648484823725933</c:v>
                </c:pt>
                <c:pt idx="14">
                  <c:v>0.647093047810309</c:v>
                </c:pt>
                <c:pt idx="15">
                  <c:v>0.646635732968432</c:v>
                </c:pt>
                <c:pt idx="16">
                  <c:v>0.647132866053334</c:v>
                </c:pt>
                <c:pt idx="17">
                  <c:v>0.648562719963694</c:v>
                </c:pt>
                <c:pt idx="18">
                  <c:v>0.65086280322243</c:v>
                </c:pt>
                <c:pt idx="19">
                  <c:v>0.65393259115411</c:v>
                </c:pt>
                <c:pt idx="20">
                  <c:v>0.657637919295644</c:v>
                </c:pt>
                <c:pt idx="21">
                  <c:v>0.66181684702711</c:v>
                </c:pt>
                <c:pt idx="22">
                  <c:v>0.666286735153922</c:v>
                </c:pt>
                <c:pt idx="23">
                  <c:v>0.670852228116036</c:v>
                </c:pt>
                <c:pt idx="24">
                  <c:v>0.675313791963341</c:v>
                </c:pt>
                <c:pt idx="25">
                  <c:v>0.679476434946752</c:v>
                </c:pt>
                <c:pt idx="26">
                  <c:v>0.683158229593316</c:v>
                </c:pt>
                <c:pt idx="27">
                  <c:v>0.686198263809768</c:v>
                </c:pt>
                <c:pt idx="28">
                  <c:v>0.688463673513145</c:v>
                </c:pt>
                <c:pt idx="29">
                  <c:v>0.68985544942877</c:v>
                </c:pt>
                <c:pt idx="30">
                  <c:v>0.690312764270646</c:v>
                </c:pt>
              </c:numCache>
            </c:numRef>
          </c:xVal>
          <c:yVal>
            <c:numRef>
              <c:f>PlotDat8!$DT$1:$DT$31</c:f>
              <c:numCache>
                <c:formatCode>General</c:formatCode>
                <c:ptCount val="31"/>
                <c:pt idx="0">
                  <c:v>0.0846761108031126</c:v>
                </c:pt>
                <c:pt idx="1">
                  <c:v>0.0849195766551533</c:v>
                </c:pt>
                <c:pt idx="2">
                  <c:v>0.0850839702170195</c:v>
                </c:pt>
                <c:pt idx="3">
                  <c:v>0.08516210670121</c:v>
                </c:pt>
                <c:pt idx="4">
                  <c:v>0.0851505711684251</c:v>
                </c:pt>
                <c:pt idx="5">
                  <c:v>0.0850498677768012</c:v>
                </c:pt>
                <c:pt idx="6">
                  <c:v>0.0848643977477807</c:v>
                </c:pt>
                <c:pt idx="7">
                  <c:v>0.0846022670116158</c:v>
                </c:pt>
                <c:pt idx="8">
                  <c:v>0.0842749319393196</c:v>
                </c:pt>
                <c:pt idx="9">
                  <c:v>0.0838966986442796</c:v>
                </c:pt>
                <c:pt idx="10">
                  <c:v>0.0834840977364535</c:v>
                </c:pt>
                <c:pt idx="11">
                  <c:v>0.0830551618553924</c:v>
                </c:pt>
                <c:pt idx="12">
                  <c:v>0.0826286375573612</c:v>
                </c:pt>
                <c:pt idx="13">
                  <c:v>0.0822231660008746</c:v>
                </c:pt>
                <c:pt idx="14">
                  <c:v>0.0818564682386194</c:v>
                </c:pt>
                <c:pt idx="15">
                  <c:v>0.0815445707224173</c:v>
                </c:pt>
                <c:pt idx="16">
                  <c:v>0.0813011048703766</c:v>
                </c:pt>
                <c:pt idx="17">
                  <c:v>0.0811367113085103</c:v>
                </c:pt>
                <c:pt idx="18">
                  <c:v>0.0810585748243198</c:v>
                </c:pt>
                <c:pt idx="19">
                  <c:v>0.0810701103571047</c:v>
                </c:pt>
                <c:pt idx="20">
                  <c:v>0.0811708137487286</c:v>
                </c:pt>
                <c:pt idx="21">
                  <c:v>0.0813562837777491</c:v>
                </c:pt>
                <c:pt idx="22">
                  <c:v>0.0816184145139141</c:v>
                </c:pt>
                <c:pt idx="23">
                  <c:v>0.0819457495862102</c:v>
                </c:pt>
                <c:pt idx="24">
                  <c:v>0.0823239828812503</c:v>
                </c:pt>
                <c:pt idx="25">
                  <c:v>0.0827365837890763</c:v>
                </c:pt>
                <c:pt idx="26">
                  <c:v>0.0831655196701374</c:v>
                </c:pt>
                <c:pt idx="27">
                  <c:v>0.0835920439681687</c:v>
                </c:pt>
                <c:pt idx="28">
                  <c:v>0.0839975155246553</c:v>
                </c:pt>
                <c:pt idx="29">
                  <c:v>0.0843642132869105</c:v>
                </c:pt>
                <c:pt idx="30">
                  <c:v>0.0846761108031126</c:v>
                </c:pt>
              </c:numCache>
            </c:numRef>
          </c:yVal>
          <c:smooth val="1"/>
        </c:ser>
        <c:ser>
          <c:idx val="61"/>
          <c:order val="6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DU$1:$DU$31</c:f>
              <c:numCache>
                <c:formatCode>General</c:formatCode>
                <c:ptCount val="31"/>
                <c:pt idx="0">
                  <c:v>0.694516906112901</c:v>
                </c:pt>
                <c:pt idx="1">
                  <c:v>0.693948853520972</c:v>
                </c:pt>
                <c:pt idx="2">
                  <c:v>0.692309099367754</c:v>
                </c:pt>
                <c:pt idx="3">
                  <c:v>0.689669308778157</c:v>
                </c:pt>
                <c:pt idx="4">
                  <c:v>0.686144853268065</c:v>
                </c:pt>
                <c:pt idx="5">
                  <c:v>0.681889768455485</c:v>
                </c:pt>
                <c:pt idx="6">
                  <c:v>0.677090021964888</c:v>
                </c:pt>
                <c:pt idx="7">
                  <c:v>0.671955385749653</c:v>
                </c:pt>
                <c:pt idx="8">
                  <c:v>0.666710268051102</c:v>
                </c:pt>
                <c:pt idx="9">
                  <c:v>0.661583905681531</c:v>
                </c:pt>
                <c:pt idx="10">
                  <c:v>0.656800345275505</c:v>
                </c:pt>
                <c:pt idx="11">
                  <c:v>0.652568651376836</c:v>
                </c:pt>
                <c:pt idx="12">
                  <c:v>0.649073769314818</c:v>
                </c:pt>
                <c:pt idx="13">
                  <c:v>0.646468442205866</c:v>
                </c:pt>
                <c:pt idx="14">
                  <c:v>0.644866535346385</c:v>
                </c:pt>
                <c:pt idx="15">
                  <c:v>0.644338059752939</c:v>
                </c:pt>
                <c:pt idx="16">
                  <c:v>0.644906112344868</c:v>
                </c:pt>
                <c:pt idx="17">
                  <c:v>0.646545866498086</c:v>
                </c:pt>
                <c:pt idx="18">
                  <c:v>0.649185657087683</c:v>
                </c:pt>
                <c:pt idx="19">
                  <c:v>0.652710112597775</c:v>
                </c:pt>
                <c:pt idx="20">
                  <c:v>0.656965197410355</c:v>
                </c:pt>
                <c:pt idx="21">
                  <c:v>0.661764943900952</c:v>
                </c:pt>
                <c:pt idx="22">
                  <c:v>0.666899580116187</c:v>
                </c:pt>
                <c:pt idx="23">
                  <c:v>0.672144697814738</c:v>
                </c:pt>
                <c:pt idx="24">
                  <c:v>0.677271060184309</c:v>
                </c:pt>
                <c:pt idx="25">
                  <c:v>0.682054620590335</c:v>
                </c:pt>
                <c:pt idx="26">
                  <c:v>0.686286314489004</c:v>
                </c:pt>
                <c:pt idx="27">
                  <c:v>0.689781196551022</c:v>
                </c:pt>
                <c:pt idx="28">
                  <c:v>0.692386523659974</c:v>
                </c:pt>
                <c:pt idx="29">
                  <c:v>0.693988430519455</c:v>
                </c:pt>
                <c:pt idx="30">
                  <c:v>0.694516906112901</c:v>
                </c:pt>
              </c:numCache>
            </c:numRef>
          </c:xVal>
          <c:yVal>
            <c:numRef>
              <c:f>PlotDat8!$DV$1:$DV$31</c:f>
              <c:numCache>
                <c:formatCode>General</c:formatCode>
                <c:ptCount val="31"/>
                <c:pt idx="0">
                  <c:v>0.0848188321814627</c:v>
                </c:pt>
                <c:pt idx="1">
                  <c:v>0.0851084786224935</c:v>
                </c:pt>
                <c:pt idx="2">
                  <c:v>0.0853183320232309</c:v>
                </c:pt>
                <c:pt idx="3">
                  <c:v>0.0854392207830745</c:v>
                </c:pt>
                <c:pt idx="4">
                  <c:v>0.0854658614831304</c:v>
                </c:pt>
                <c:pt idx="5">
                  <c:v>0.0853970897969699</c:v>
                </c:pt>
                <c:pt idx="6">
                  <c:v>0.0852359113772813</c:v>
                </c:pt>
                <c:pt idx="7">
                  <c:v>0.084989370494425</c:v>
                </c:pt>
                <c:pt idx="8">
                  <c:v>0.0846682421680162</c:v>
                </c:pt>
                <c:pt idx="9">
                  <c:v>0.0842865612468635</c:v>
                </c:pt>
                <c:pt idx="10">
                  <c:v>0.0838610090187297</c:v>
                </c:pt>
                <c:pt idx="11">
                  <c:v>0.0834101841580104</c:v>
                </c:pt>
                <c:pt idx="12">
                  <c:v>0.0829537898744166</c:v>
                </c:pt>
                <c:pt idx="13">
                  <c:v>0.0825117727881642</c:v>
                </c:pt>
                <c:pt idx="14">
                  <c:v>0.0821034511669557</c:v>
                </c:pt>
                <c:pt idx="15">
                  <c:v>0.0817466706249824</c:v>
                </c:pt>
                <c:pt idx="16">
                  <c:v>0.0814570241839516</c:v>
                </c:pt>
                <c:pt idx="17">
                  <c:v>0.0812471707832141</c:v>
                </c:pt>
                <c:pt idx="18">
                  <c:v>0.0811262820233706</c:v>
                </c:pt>
                <c:pt idx="19">
                  <c:v>0.0810996413233147</c:v>
                </c:pt>
                <c:pt idx="20">
                  <c:v>0.0811684130094752</c:v>
                </c:pt>
                <c:pt idx="21">
                  <c:v>0.0813295914291637</c:v>
                </c:pt>
                <c:pt idx="22">
                  <c:v>0.08157613231202</c:v>
                </c:pt>
                <c:pt idx="23">
                  <c:v>0.0818972606384289</c:v>
                </c:pt>
                <c:pt idx="24">
                  <c:v>0.0822789415595815</c:v>
                </c:pt>
                <c:pt idx="25">
                  <c:v>0.0827044937877153</c:v>
                </c:pt>
                <c:pt idx="26">
                  <c:v>0.0831553186484347</c:v>
                </c:pt>
                <c:pt idx="27">
                  <c:v>0.0836117129320285</c:v>
                </c:pt>
                <c:pt idx="28">
                  <c:v>0.0840537300182809</c:v>
                </c:pt>
                <c:pt idx="29">
                  <c:v>0.0844620516394894</c:v>
                </c:pt>
                <c:pt idx="30">
                  <c:v>0.0848188321814627</c:v>
                </c:pt>
              </c:numCache>
            </c:numRef>
          </c:yVal>
          <c:smooth val="1"/>
        </c:ser>
        <c:ser>
          <c:idx val="62"/>
          <c:order val="6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DW$1:$DW$31</c:f>
              <c:numCache>
                <c:formatCode>General</c:formatCode>
                <c:ptCount val="31"/>
                <c:pt idx="0">
                  <c:v>0.695518648040844</c:v>
                </c:pt>
                <c:pt idx="1">
                  <c:v>0.694960071343569</c:v>
                </c:pt>
                <c:pt idx="2">
                  <c:v>0.693325325343191</c:v>
                </c:pt>
                <c:pt idx="3">
                  <c:v>0.690685856284305</c:v>
                </c:pt>
                <c:pt idx="4">
                  <c:v>0.687157021630365</c:v>
                </c:pt>
                <c:pt idx="5">
                  <c:v>0.682893048388973</c:v>
                </c:pt>
                <c:pt idx="6">
                  <c:v>0.678080292651594</c:v>
                </c:pt>
                <c:pt idx="7">
                  <c:v>0.672929094938114</c:v>
                </c:pt>
                <c:pt idx="8">
                  <c:v>0.667664587306801</c:v>
                </c:pt>
                <c:pt idx="9">
                  <c:v>0.662516854003055</c:v>
                </c:pt>
                <c:pt idx="10">
                  <c:v>0.657710875673814</c:v>
                </c:pt>
                <c:pt idx="11">
                  <c:v>0.653456696633709</c:v>
                </c:pt>
                <c:pt idx="12">
                  <c:v>0.649940244920608</c:v>
                </c:pt>
                <c:pt idx="13">
                  <c:v>0.647315206348181</c:v>
                </c:pt>
                <c:pt idx="14">
                  <c:v>0.645696307698376</c:v>
                </c:pt>
                <c:pt idx="15">
                  <c:v>0.645154302610526</c:v>
                </c:pt>
                <c:pt idx="16">
                  <c:v>0.6457128793078</c:v>
                </c:pt>
                <c:pt idx="17">
                  <c:v>0.647347625308179</c:v>
                </c:pt>
                <c:pt idx="18">
                  <c:v>0.649987094367065</c:v>
                </c:pt>
                <c:pt idx="19">
                  <c:v>0.653515929021005</c:v>
                </c:pt>
                <c:pt idx="20">
                  <c:v>0.657779902262396</c:v>
                </c:pt>
                <c:pt idx="21">
                  <c:v>0.662592657999776</c:v>
                </c:pt>
                <c:pt idx="22">
                  <c:v>0.667743855713256</c:v>
                </c:pt>
                <c:pt idx="23">
                  <c:v>0.673008363344569</c:v>
                </c:pt>
                <c:pt idx="24">
                  <c:v>0.678156096648314</c:v>
                </c:pt>
                <c:pt idx="25">
                  <c:v>0.682962074977555</c:v>
                </c:pt>
                <c:pt idx="26">
                  <c:v>0.687216254017661</c:v>
                </c:pt>
                <c:pt idx="27">
                  <c:v>0.690732705730762</c:v>
                </c:pt>
                <c:pt idx="28">
                  <c:v>0.693357744303189</c:v>
                </c:pt>
                <c:pt idx="29">
                  <c:v>0.694976642952994</c:v>
                </c:pt>
                <c:pt idx="30">
                  <c:v>0.695518648040844</c:v>
                </c:pt>
              </c:numCache>
            </c:numRef>
          </c:xVal>
          <c:yVal>
            <c:numRef>
              <c:f>PlotDat8!$DX$1:$DX$31</c:f>
              <c:numCache>
                <c:formatCode>General</c:formatCode>
                <c:ptCount val="31"/>
                <c:pt idx="0">
                  <c:v>0.0840583319820134</c:v>
                </c:pt>
                <c:pt idx="1">
                  <c:v>0.0843193833691616</c:v>
                </c:pt>
                <c:pt idx="2">
                  <c:v>0.0845361615862459</c:v>
                </c:pt>
                <c:pt idx="3">
                  <c:v>0.0846991923849624</c:v>
                </c:pt>
                <c:pt idx="4">
                  <c:v>0.0848013505370984</c:v>
                </c:pt>
                <c:pt idx="5">
                  <c:v>0.0848381712411966</c:v>
                </c:pt>
                <c:pt idx="6">
                  <c:v>0.0848080452558025</c:v>
                </c:pt>
                <c:pt idx="7">
                  <c:v>0.0847122892310383</c:v>
                </c:pt>
                <c:pt idx="8">
                  <c:v>0.0845550881646746</c:v>
                </c:pt>
                <c:pt idx="9">
                  <c:v>0.0843433124976459</c:v>
                </c:pt>
                <c:pt idx="10">
                  <c:v>0.0840862178428137</c:v>
                </c:pt>
                <c:pt idx="11">
                  <c:v>0.0837950404702713</c:v>
                </c:pt>
                <c:pt idx="12">
                  <c:v>0.0834825062284228</c:v>
                </c:pt>
                <c:pt idx="13">
                  <c:v>0.0831622743633426</c:v>
                </c:pt>
                <c:pt idx="14">
                  <c:v>0.0828483405441779</c:v>
                </c:pt>
                <c:pt idx="15">
                  <c:v>0.0825544251852475</c:v>
                </c:pt>
                <c:pt idx="16">
                  <c:v>0.0822933737980992</c:v>
                </c:pt>
                <c:pt idx="17">
                  <c:v>0.0820765955810149</c:v>
                </c:pt>
                <c:pt idx="18">
                  <c:v>0.0819135647822985</c:v>
                </c:pt>
                <c:pt idx="19">
                  <c:v>0.0818114066301624</c:v>
                </c:pt>
                <c:pt idx="20">
                  <c:v>0.0817745859260642</c:v>
                </c:pt>
                <c:pt idx="21">
                  <c:v>0.0818047119114583</c:v>
                </c:pt>
                <c:pt idx="22">
                  <c:v>0.0819004679362226</c:v>
                </c:pt>
                <c:pt idx="23">
                  <c:v>0.0820576690025863</c:v>
                </c:pt>
                <c:pt idx="24">
                  <c:v>0.082269444669615</c:v>
                </c:pt>
                <c:pt idx="25">
                  <c:v>0.0825265393244472</c:v>
                </c:pt>
                <c:pt idx="26">
                  <c:v>0.0828177166969896</c:v>
                </c:pt>
                <c:pt idx="27">
                  <c:v>0.0831302509388381</c:v>
                </c:pt>
                <c:pt idx="28">
                  <c:v>0.0834504828039182</c:v>
                </c:pt>
                <c:pt idx="29">
                  <c:v>0.083764416623083</c:v>
                </c:pt>
                <c:pt idx="30">
                  <c:v>0.0840583319820134</c:v>
                </c:pt>
              </c:numCache>
            </c:numRef>
          </c:yVal>
          <c:smooth val="1"/>
        </c:ser>
        <c:ser>
          <c:idx val="63"/>
          <c:order val="6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DY$1:$DY$31</c:f>
              <c:numCache>
                <c:formatCode>General</c:formatCode>
                <c:ptCount val="31"/>
                <c:pt idx="0">
                  <c:v>0.713129748825139</c:v>
                </c:pt>
                <c:pt idx="1">
                  <c:v>0.712368999310738</c:v>
                </c:pt>
                <c:pt idx="2">
                  <c:v>0.71015058195731</c:v>
                </c:pt>
                <c:pt idx="3">
                  <c:v>0.706571452248346</c:v>
                </c:pt>
                <c:pt idx="4">
                  <c:v>0.701788035326698</c:v>
                </c:pt>
                <c:pt idx="5">
                  <c:v>0.696009389465223</c:v>
                </c:pt>
                <c:pt idx="6">
                  <c:v>0.689488069217087</c:v>
                </c:pt>
                <c:pt idx="7">
                  <c:v>0.6825090875699</c:v>
                </c:pt>
                <c:pt idx="8">
                  <c:v>0.675377459510513</c:v>
                </c:pt>
                <c:pt idx="9">
                  <c:v>0.668404871406471</c:v>
                </c:pt>
                <c:pt idx="10">
                  <c:v>0.661896058816108</c:v>
                </c:pt>
                <c:pt idx="11">
                  <c:v>0.656135488082373</c:v>
                </c:pt>
                <c:pt idx="12">
                  <c:v>0.651374923788615</c:v>
                </c:pt>
                <c:pt idx="13">
                  <c:v>0.647822425438192</c:v>
                </c:pt>
                <c:pt idx="14">
                  <c:v>0.645633254255797</c:v>
                </c:pt>
                <c:pt idx="15">
                  <c:v>0.64490308752691</c:v>
                </c:pt>
                <c:pt idx="16">
                  <c:v>0.645663837041311</c:v>
                </c:pt>
                <c:pt idx="17">
                  <c:v>0.647882254394739</c:v>
                </c:pt>
                <c:pt idx="18">
                  <c:v>0.651461384103703</c:v>
                </c:pt>
                <c:pt idx="19">
                  <c:v>0.656244801025351</c:v>
                </c:pt>
                <c:pt idx="20">
                  <c:v>0.662023446886826</c:v>
                </c:pt>
                <c:pt idx="21">
                  <c:v>0.668544767134962</c:v>
                </c:pt>
                <c:pt idx="22">
                  <c:v>0.675523748782149</c:v>
                </c:pt>
                <c:pt idx="23">
                  <c:v>0.682655376841536</c:v>
                </c:pt>
                <c:pt idx="24">
                  <c:v>0.689627964945579</c:v>
                </c:pt>
                <c:pt idx="25">
                  <c:v>0.696136777535941</c:v>
                </c:pt>
                <c:pt idx="26">
                  <c:v>0.701897348269676</c:v>
                </c:pt>
                <c:pt idx="27">
                  <c:v>0.706657912563435</c:v>
                </c:pt>
                <c:pt idx="28">
                  <c:v>0.710210410913857</c:v>
                </c:pt>
                <c:pt idx="29">
                  <c:v>0.712399582096252</c:v>
                </c:pt>
                <c:pt idx="30">
                  <c:v>0.713129748825139</c:v>
                </c:pt>
              </c:numCache>
            </c:numRef>
          </c:xVal>
          <c:yVal>
            <c:numRef>
              <c:f>PlotDat8!$DZ$1:$DZ$31</c:f>
              <c:numCache>
                <c:formatCode>General</c:formatCode>
                <c:ptCount val="31"/>
                <c:pt idx="0">
                  <c:v>0.0859338970727746</c:v>
                </c:pt>
                <c:pt idx="1">
                  <c:v>0.0863110197884983</c:v>
                </c:pt>
                <c:pt idx="2">
                  <c:v>0.0866154035052851</c:v>
                </c:pt>
                <c:pt idx="3">
                  <c:v>0.0868337451941163</c:v>
                </c:pt>
                <c:pt idx="4">
                  <c:v>0.0869565022754703</c:v>
                </c:pt>
                <c:pt idx="5">
                  <c:v>0.0869783096758381</c:v>
                </c:pt>
                <c:pt idx="6">
                  <c:v>0.0868982143071801</c:v>
                </c:pt>
                <c:pt idx="7">
                  <c:v>0.0867197167214469</c:v>
                </c:pt>
                <c:pt idx="8">
                  <c:v>0.0864506181196614</c:v>
                </c:pt>
                <c:pt idx="9">
                  <c:v>0.0861026794020001</c:v>
                </c:pt>
                <c:pt idx="10">
                  <c:v>0.08569110716002</c:v>
                </c:pt>
                <c:pt idx="11">
                  <c:v>0.0852338890756383</c:v>
                </c:pt>
                <c:pt idx="12">
                  <c:v>0.0847510077731182</c:v>
                </c:pt>
                <c:pt idx="13">
                  <c:v>0.0842635674825016</c:v>
                </c:pt>
                <c:pt idx="14">
                  <c:v>0.0837928716834863</c:v>
                </c:pt>
                <c:pt idx="15">
                  <c:v>0.0833594920411383</c:v>
                </c:pt>
                <c:pt idx="16">
                  <c:v>0.0829823693254146</c:v>
                </c:pt>
                <c:pt idx="17">
                  <c:v>0.0826779856086278</c:v>
                </c:pt>
                <c:pt idx="18">
                  <c:v>0.0824596439197966</c:v>
                </c:pt>
                <c:pt idx="19">
                  <c:v>0.0823368868384426</c:v>
                </c:pt>
                <c:pt idx="20">
                  <c:v>0.0823150794380748</c:v>
                </c:pt>
                <c:pt idx="21">
                  <c:v>0.0823951748067328</c:v>
                </c:pt>
                <c:pt idx="22">
                  <c:v>0.0825736723924661</c:v>
                </c:pt>
                <c:pt idx="23">
                  <c:v>0.0828427709942515</c:v>
                </c:pt>
                <c:pt idx="24">
                  <c:v>0.0831907097119128</c:v>
                </c:pt>
                <c:pt idx="25">
                  <c:v>0.083602281953893</c:v>
                </c:pt>
                <c:pt idx="26">
                  <c:v>0.0840595000382747</c:v>
                </c:pt>
                <c:pt idx="27">
                  <c:v>0.0845423813407947</c:v>
                </c:pt>
                <c:pt idx="28">
                  <c:v>0.0850298216314114</c:v>
                </c:pt>
                <c:pt idx="29">
                  <c:v>0.0855005174304267</c:v>
                </c:pt>
                <c:pt idx="30">
                  <c:v>0.0859338970727746</c:v>
                </c:pt>
              </c:numCache>
            </c:numRef>
          </c:yVal>
          <c:smooth val="1"/>
        </c:ser>
        <c:ser>
          <c:idx val="64"/>
          <c:order val="6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EA$1:$EA$39</c:f>
              <c:numCache>
                <c:formatCode>General</c:formatCode>
                <c:ptCount val="39"/>
                <c:pt idx="0">
                  <c:v>0.721247101439829</c:v>
                </c:pt>
                <c:pt idx="1">
                  <c:v>0.72071910941563</c:v>
                </c:pt>
                <c:pt idx="2">
                  <c:v>0.719170734267245</c:v>
                </c:pt>
                <c:pt idx="3">
                  <c:v>0.716644211632409</c:v>
                </c:pt>
                <c:pt idx="4">
                  <c:v>0.713208458462447</c:v>
                </c:pt>
                <c:pt idx="5">
                  <c:v>0.708957193147496</c:v>
                </c:pt>
                <c:pt idx="6">
                  <c:v>0.704006379123126</c:v>
                </c:pt>
                <c:pt idx="7">
                  <c:v>0.698491061690113</c:v>
                </c:pt>
                <c:pt idx="8">
                  <c:v>0.69256168433067</c:v>
                </c:pt>
                <c:pt idx="9">
                  <c:v>0.68637998500243</c:v>
                </c:pt>
                <c:pt idx="10">
                  <c:v>0.680114584348579</c:v>
                </c:pt>
                <c:pt idx="11">
                  <c:v>0.673936386166275</c:v>
                </c:pt>
                <c:pt idx="12">
                  <c:v>0.668013915596568</c:v>
                </c:pt>
                <c:pt idx="13">
                  <c:v>0.662508722197874</c:v>
                </c:pt>
                <c:pt idx="14">
                  <c:v>0.657570973295139</c:v>
                </c:pt>
                <c:pt idx="15">
                  <c:v>0.65333535780668</c:v>
                </c:pt>
                <c:pt idx="16">
                  <c:v>0.649917412281597</c:v>
                </c:pt>
                <c:pt idx="17">
                  <c:v>0.647410369363894</c:v>
                </c:pt>
                <c:pt idx="18">
                  <c:v>0.645882614648994</c:v>
                </c:pt>
                <c:pt idx="19">
                  <c:v>0.645375821302959</c:v>
                </c:pt>
                <c:pt idx="20">
                  <c:v>0.645903813327158</c:v>
                </c:pt>
                <c:pt idx="21">
                  <c:v>0.647452188475544</c:v>
                </c:pt>
                <c:pt idx="22">
                  <c:v>0.64997871111038</c:v>
                </c:pt>
                <c:pt idx="23">
                  <c:v>0.653414464280342</c:v>
                </c:pt>
                <c:pt idx="24">
                  <c:v>0.657665729595293</c:v>
                </c:pt>
                <c:pt idx="25">
                  <c:v>0.662616543619663</c:v>
                </c:pt>
                <c:pt idx="26">
                  <c:v>0.668131861052676</c:v>
                </c:pt>
                <c:pt idx="27">
                  <c:v>0.674061238412118</c:v>
                </c:pt>
                <c:pt idx="28">
                  <c:v>0.680242937740359</c:v>
                </c:pt>
                <c:pt idx="29">
                  <c:v>0.686508338394209</c:v>
                </c:pt>
                <c:pt idx="30">
                  <c:v>0.692686536576514</c:v>
                </c:pt>
                <c:pt idx="31">
                  <c:v>0.69860900714622</c:v>
                </c:pt>
                <c:pt idx="32">
                  <c:v>0.704114200544915</c:v>
                </c:pt>
                <c:pt idx="33">
                  <c:v>0.709051949447649</c:v>
                </c:pt>
                <c:pt idx="34">
                  <c:v>0.713287564936108</c:v>
                </c:pt>
                <c:pt idx="35">
                  <c:v>0.716705510461192</c:v>
                </c:pt>
                <c:pt idx="36">
                  <c:v>0.719212553378894</c:v>
                </c:pt>
                <c:pt idx="37">
                  <c:v>0.720740308093795</c:v>
                </c:pt>
                <c:pt idx="38">
                  <c:v>0.721247101439829</c:v>
                </c:pt>
              </c:numCache>
            </c:numRef>
          </c:xVal>
          <c:yVal>
            <c:numRef>
              <c:f>PlotDat8!$EB$1:$EB$39</c:f>
              <c:numCache>
                <c:formatCode>General</c:formatCode>
                <c:ptCount val="39"/>
                <c:pt idx="0">
                  <c:v>0.086299840733451</c:v>
                </c:pt>
                <c:pt idx="1">
                  <c:v>0.0866207399369404</c:v>
                </c:pt>
                <c:pt idx="2">
                  <c:v>0.0869003555935125</c:v>
                </c:pt>
                <c:pt idx="3">
                  <c:v>0.0871310605169595</c:v>
                </c:pt>
                <c:pt idx="4">
                  <c:v>0.0873065616783727</c:v>
                </c:pt>
                <c:pt idx="5">
                  <c:v>0.0874220718635662</c:v>
                </c:pt>
                <c:pt idx="6">
                  <c:v>0.0874744402558003</c:v>
                </c:pt>
                <c:pt idx="7">
                  <c:v>0.0874622383818492</c:v>
                </c:pt>
                <c:pt idx="8">
                  <c:v>0.0873857990770264</c:v>
                </c:pt>
                <c:pt idx="9">
                  <c:v>0.087247207406305</c:v>
                </c:pt>
                <c:pt idx="10">
                  <c:v>0.0870502437891808</c:v>
                </c:pt>
                <c:pt idx="11">
                  <c:v>0.0868002808796831</c:v>
                </c:pt>
                <c:pt idx="12">
                  <c:v>0.0865041370143783</c:v>
                </c:pt>
                <c:pt idx="13">
                  <c:v>0.0861698902259225</c:v>
                </c:pt>
                <c:pt idx="14">
                  <c:v>0.0858066578953884</c:v>
                </c:pt>
                <c:pt idx="15">
                  <c:v>0.085424348053877</c:v>
                </c:pt>
                <c:pt idx="16">
                  <c:v>0.0850333891172573</c:v>
                </c:pt>
                <c:pt idx="17">
                  <c:v>0.0846444454261665</c:v>
                </c:pt>
                <c:pt idx="18">
                  <c:v>0.084268126350597</c:v>
                </c:pt>
                <c:pt idx="19">
                  <c:v>0.0839146968939396</c:v>
                </c:pt>
                <c:pt idx="20">
                  <c:v>0.0835937976904501</c:v>
                </c:pt>
                <c:pt idx="21">
                  <c:v>0.0833141820338781</c:v>
                </c:pt>
                <c:pt idx="22">
                  <c:v>0.0830834771104311</c:v>
                </c:pt>
                <c:pt idx="23">
                  <c:v>0.0829079759490178</c:v>
                </c:pt>
                <c:pt idx="24">
                  <c:v>0.0827924657638244</c:v>
                </c:pt>
                <c:pt idx="25">
                  <c:v>0.0827400973715903</c:v>
                </c:pt>
                <c:pt idx="26">
                  <c:v>0.0827522992455413</c:v>
                </c:pt>
                <c:pt idx="27">
                  <c:v>0.0828287385503642</c:v>
                </c:pt>
                <c:pt idx="28">
                  <c:v>0.0829673302210856</c:v>
                </c:pt>
                <c:pt idx="29">
                  <c:v>0.0831642938382098</c:v>
                </c:pt>
                <c:pt idx="30">
                  <c:v>0.0834142567477075</c:v>
                </c:pt>
                <c:pt idx="31">
                  <c:v>0.0837104006130123</c:v>
                </c:pt>
                <c:pt idx="32">
                  <c:v>0.0840446474014681</c:v>
                </c:pt>
                <c:pt idx="33">
                  <c:v>0.0844078797320021</c:v>
                </c:pt>
                <c:pt idx="34">
                  <c:v>0.0847901895735135</c:v>
                </c:pt>
                <c:pt idx="35">
                  <c:v>0.0851811485101332</c:v>
                </c:pt>
                <c:pt idx="36">
                  <c:v>0.085570092201224</c:v>
                </c:pt>
                <c:pt idx="37">
                  <c:v>0.0859464112767936</c:v>
                </c:pt>
                <c:pt idx="38">
                  <c:v>0.086299840733451</c:v>
                </c:pt>
              </c:numCache>
            </c:numRef>
          </c:yVal>
          <c:smooth val="1"/>
        </c:ser>
        <c:ser>
          <c:idx val="65"/>
          <c:order val="6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EC$1:$EC$31</c:f>
              <c:numCache>
                <c:formatCode>General</c:formatCode>
                <c:ptCount val="31"/>
                <c:pt idx="0">
                  <c:v>0.712771322735764</c:v>
                </c:pt>
                <c:pt idx="1">
                  <c:v>0.712169658862679</c:v>
                </c:pt>
                <c:pt idx="2">
                  <c:v>0.710431759627642</c:v>
                </c:pt>
                <c:pt idx="3">
                  <c:v>0.707633579566589</c:v>
                </c:pt>
                <c:pt idx="4">
                  <c:v>0.703897412575346</c:v>
                </c:pt>
                <c:pt idx="5">
                  <c:v>0.699386547079549</c:v>
                </c:pt>
                <c:pt idx="6">
                  <c:v>0.694298129546898</c:v>
                </c:pt>
                <c:pt idx="7">
                  <c:v>0.688854548240506</c:v>
                </c:pt>
                <c:pt idx="8">
                  <c:v>0.683293713784664</c:v>
                </c:pt>
                <c:pt idx="9">
                  <c:v>0.677858661328937</c:v>
                </c:pt>
                <c:pt idx="10">
                  <c:v>0.672786928745914</c:v>
                </c:pt>
                <c:pt idx="11">
                  <c:v>0.668300175086348</c:v>
                </c:pt>
                <c:pt idx="12">
                  <c:v>0.664594493014994</c:v>
                </c:pt>
                <c:pt idx="13">
                  <c:v>0.661831838620205</c:v>
                </c:pt>
                <c:pt idx="14">
                  <c:v>0.660132953155721</c:v>
                </c:pt>
                <c:pt idx="15">
                  <c:v>0.659572086068496</c:v>
                </c:pt>
                <c:pt idx="16">
                  <c:v>0.66017374994158</c:v>
                </c:pt>
                <c:pt idx="17">
                  <c:v>0.661911649176618</c:v>
                </c:pt>
                <c:pt idx="18">
                  <c:v>0.664709829237671</c:v>
                </c:pt>
                <c:pt idx="19">
                  <c:v>0.668445996228914</c:v>
                </c:pt>
                <c:pt idx="20">
                  <c:v>0.672956861724711</c:v>
                </c:pt>
                <c:pt idx="21">
                  <c:v>0.678045279257362</c:v>
                </c:pt>
                <c:pt idx="22">
                  <c:v>0.683488860563754</c:v>
                </c:pt>
                <c:pt idx="23">
                  <c:v>0.689049695019596</c:v>
                </c:pt>
                <c:pt idx="24">
                  <c:v>0.694484747475323</c:v>
                </c:pt>
                <c:pt idx="25">
                  <c:v>0.699556480058345</c:v>
                </c:pt>
                <c:pt idx="26">
                  <c:v>0.704043233717911</c:v>
                </c:pt>
                <c:pt idx="27">
                  <c:v>0.707748915789266</c:v>
                </c:pt>
                <c:pt idx="28">
                  <c:v>0.710511570184054</c:v>
                </c:pt>
                <c:pt idx="29">
                  <c:v>0.712210455648539</c:v>
                </c:pt>
                <c:pt idx="30">
                  <c:v>0.712771322735764</c:v>
                </c:pt>
              </c:numCache>
            </c:numRef>
          </c:xVal>
          <c:yVal>
            <c:numRef>
              <c:f>PlotDat8!$ED$1:$ED$31</c:f>
              <c:numCache>
                <c:formatCode>General</c:formatCode>
                <c:ptCount val="31"/>
                <c:pt idx="0">
                  <c:v>0.0871176758492539</c:v>
                </c:pt>
                <c:pt idx="1">
                  <c:v>0.0874261794397469</c:v>
                </c:pt>
                <c:pt idx="2">
                  <c:v>0.0876520767441731</c:v>
                </c:pt>
                <c:pt idx="3">
                  <c:v>0.0877854949663533</c:v>
                </c:pt>
                <c:pt idx="4">
                  <c:v>0.0878206030897668</c:v>
                </c:pt>
                <c:pt idx="5">
                  <c:v>0.0877558667209528</c:v>
                </c:pt>
                <c:pt idx="6">
                  <c:v>0.0875941151498681</c:v>
                </c:pt>
                <c:pt idx="7">
                  <c:v>0.0873424176963392</c:v>
                </c:pt>
                <c:pt idx="8">
                  <c:v>0.0870117747468638</c:v>
                </c:pt>
                <c:pt idx="9">
                  <c:v>0.0866166369849348</c:v>
                </c:pt>
                <c:pt idx="10">
                  <c:v>0.0861742738268299</c:v>
                </c:pt>
                <c:pt idx="11">
                  <c:v>0.0857040186652521</c:v>
                </c:pt>
                <c:pt idx="12">
                  <c:v>0.0852264239072971</c:v>
                </c:pt>
                <c:pt idx="13">
                  <c:v>0.0847623627356415</c:v>
                </c:pt>
                <c:pt idx="14">
                  <c:v>0.084332116850299</c:v>
                </c:pt>
                <c:pt idx="15">
                  <c:v>0.0839544900610081</c:v>
                </c:pt>
                <c:pt idx="16">
                  <c:v>0.083645986470515</c:v>
                </c:pt>
                <c:pt idx="17">
                  <c:v>0.0834200891660889</c:v>
                </c:pt>
                <c:pt idx="18">
                  <c:v>0.0832866709439087</c:v>
                </c:pt>
                <c:pt idx="19">
                  <c:v>0.0832515628204952</c:v>
                </c:pt>
                <c:pt idx="20">
                  <c:v>0.0833162991893092</c:v>
                </c:pt>
                <c:pt idx="21">
                  <c:v>0.0834780507603939</c:v>
                </c:pt>
                <c:pt idx="22">
                  <c:v>0.0837297482139228</c:v>
                </c:pt>
                <c:pt idx="23">
                  <c:v>0.0840603911633982</c:v>
                </c:pt>
                <c:pt idx="24">
                  <c:v>0.0844555289253272</c:v>
                </c:pt>
                <c:pt idx="25">
                  <c:v>0.0848978920834321</c:v>
                </c:pt>
                <c:pt idx="26">
                  <c:v>0.0853681472450099</c:v>
                </c:pt>
                <c:pt idx="27">
                  <c:v>0.0858457420029648</c:v>
                </c:pt>
                <c:pt idx="28">
                  <c:v>0.0863098031746205</c:v>
                </c:pt>
                <c:pt idx="29">
                  <c:v>0.086740049059963</c:v>
                </c:pt>
                <c:pt idx="30">
                  <c:v>0.0871176758492539</c:v>
                </c:pt>
              </c:numCache>
            </c:numRef>
          </c:yVal>
          <c:smooth val="1"/>
        </c:ser>
        <c:ser>
          <c:idx val="66"/>
          <c:order val="6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EE$1:$EE$31</c:f>
              <c:numCache>
                <c:formatCode>General</c:formatCode>
                <c:ptCount val="31"/>
                <c:pt idx="0">
                  <c:v>0.728018561239937</c:v>
                </c:pt>
                <c:pt idx="1">
                  <c:v>0.727158163260976</c:v>
                </c:pt>
                <c:pt idx="2">
                  <c:v>0.724633397701785</c:v>
                </c:pt>
                <c:pt idx="3">
                  <c:v>0.720554608932469</c:v>
                </c:pt>
                <c:pt idx="4">
                  <c:v>0.715100059594449</c:v>
                </c:pt>
                <c:pt idx="5">
                  <c:v>0.708508139667627</c:v>
                </c:pt>
                <c:pt idx="6">
                  <c:v>0.701066947684347</c:v>
                </c:pt>
                <c:pt idx="7">
                  <c:v>0.693101699441078</c:v>
                </c:pt>
                <c:pt idx="8">
                  <c:v>0.684960514507553</c:v>
                </c:pt>
                <c:pt idx="9">
                  <c:v>0.676999201731108</c:v>
                </c:pt>
                <c:pt idx="10">
                  <c:v>0.669565708682689</c:v>
                </c:pt>
                <c:pt idx="11">
                  <c:v>0.66298491467837</c:v>
                </c:pt>
                <c:pt idx="12">
                  <c:v>0.657544431994293</c:v>
                </c:pt>
                <c:pt idx="13">
                  <c:v>0.653482035830083</c:v>
                </c:pt>
                <c:pt idx="14">
                  <c:v>0.650975272391658</c:v>
                </c:pt>
                <c:pt idx="15">
                  <c:v>0.650133699270061</c:v>
                </c:pt>
                <c:pt idx="16">
                  <c:v>0.650994097249023</c:v>
                </c:pt>
                <c:pt idx="17">
                  <c:v>0.653518862808214</c:v>
                </c:pt>
                <c:pt idx="18">
                  <c:v>0.657597651577529</c:v>
                </c:pt>
                <c:pt idx="19">
                  <c:v>0.663052200915549</c:v>
                </c:pt>
                <c:pt idx="20">
                  <c:v>0.669644120842371</c:v>
                </c:pt>
                <c:pt idx="21">
                  <c:v>0.677085312825652</c:v>
                </c:pt>
                <c:pt idx="22">
                  <c:v>0.685050561068921</c:v>
                </c:pt>
                <c:pt idx="23">
                  <c:v>0.693191746002445</c:v>
                </c:pt>
                <c:pt idx="24">
                  <c:v>0.70115305877889</c:v>
                </c:pt>
                <c:pt idx="25">
                  <c:v>0.708586551827309</c:v>
                </c:pt>
                <c:pt idx="26">
                  <c:v>0.715167345831628</c:v>
                </c:pt>
                <c:pt idx="27">
                  <c:v>0.720607828515706</c:v>
                </c:pt>
                <c:pt idx="28">
                  <c:v>0.724670224679915</c:v>
                </c:pt>
                <c:pt idx="29">
                  <c:v>0.72717698811834</c:v>
                </c:pt>
                <c:pt idx="30">
                  <c:v>0.728018561239937</c:v>
                </c:pt>
              </c:numCache>
            </c:numRef>
          </c:xVal>
          <c:yVal>
            <c:numRef>
              <c:f>PlotDat8!$EF$1:$EF$31</c:f>
              <c:numCache>
                <c:formatCode>General</c:formatCode>
                <c:ptCount val="31"/>
                <c:pt idx="0">
                  <c:v>0.0866611996889609</c:v>
                </c:pt>
                <c:pt idx="1">
                  <c:v>0.0870365409370205</c:v>
                </c:pt>
                <c:pt idx="2">
                  <c:v>0.0873549822133411</c:v>
                </c:pt>
                <c:pt idx="3">
                  <c:v>0.0876026061060969</c:v>
                </c:pt>
                <c:pt idx="4">
                  <c:v>0.087768590262943</c:v>
                </c:pt>
                <c:pt idx="5">
                  <c:v>0.0878456803797451</c:v>
                </c:pt>
                <c:pt idx="6">
                  <c:v>0.0878305072484794</c:v>
                </c:pt>
                <c:pt idx="7">
                  <c:v>0.0877237340077909</c:v>
                </c:pt>
                <c:pt idx="8">
                  <c:v>0.0875300271606527</c:v>
                </c:pt>
                <c:pt idx="9">
                  <c:v>0.0872578526257932</c:v>
                </c:pt>
                <c:pt idx="10">
                  <c:v>0.0869191057364242</c:v>
                </c:pt>
                <c:pt idx="11">
                  <c:v>0.0865285913570989</c:v>
                </c:pt>
                <c:pt idx="12">
                  <c:v>0.0861033768400898</c:v>
                </c:pt>
                <c:pt idx="13">
                  <c:v>0.0856620461001958</c:v>
                </c:pt>
                <c:pt idx="14">
                  <c:v>0.0852238874084902</c:v>
                </c:pt>
                <c:pt idx="15">
                  <c:v>0.0848080504023191</c:v>
                </c:pt>
                <c:pt idx="16">
                  <c:v>0.0844327091542595</c:v>
                </c:pt>
                <c:pt idx="17">
                  <c:v>0.0841142678779389</c:v>
                </c:pt>
                <c:pt idx="18">
                  <c:v>0.0838666439851832</c:v>
                </c:pt>
                <c:pt idx="19">
                  <c:v>0.083700659828337</c:v>
                </c:pt>
                <c:pt idx="20">
                  <c:v>0.0836235697115349</c:v>
                </c:pt>
                <c:pt idx="21">
                  <c:v>0.0836387428428007</c:v>
                </c:pt>
                <c:pt idx="22">
                  <c:v>0.0837455160834891</c:v>
                </c:pt>
                <c:pt idx="23">
                  <c:v>0.0839392229306273</c:v>
                </c:pt>
                <c:pt idx="24">
                  <c:v>0.0842113974654868</c:v>
                </c:pt>
                <c:pt idx="25">
                  <c:v>0.0845501443548558</c:v>
                </c:pt>
                <c:pt idx="26">
                  <c:v>0.0849406587341811</c:v>
                </c:pt>
                <c:pt idx="27">
                  <c:v>0.0853658732511902</c:v>
                </c:pt>
                <c:pt idx="28">
                  <c:v>0.0858072039910842</c:v>
                </c:pt>
                <c:pt idx="29">
                  <c:v>0.0862453626827898</c:v>
                </c:pt>
                <c:pt idx="30">
                  <c:v>0.0866611996889609</c:v>
                </c:pt>
              </c:numCache>
            </c:numRef>
          </c:yVal>
          <c:smooth val="1"/>
        </c:ser>
        <c:ser>
          <c:idx val="67"/>
          <c:order val="6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EG$1:$EG$39</c:f>
              <c:numCache>
                <c:formatCode>General</c:formatCode>
                <c:ptCount val="39"/>
                <c:pt idx="0">
                  <c:v>0.726634293828805</c:v>
                </c:pt>
                <c:pt idx="1">
                  <c:v>0.726136026652944</c:v>
                </c:pt>
                <c:pt idx="2">
                  <c:v>0.724678520809728</c:v>
                </c:pt>
                <c:pt idx="3">
                  <c:v>0.722301533259126</c:v>
                </c:pt>
                <c:pt idx="4">
                  <c:v>0.719069902025173</c:v>
                </c:pt>
                <c:pt idx="5">
                  <c:v>0.715071777583699</c:v>
                </c:pt>
                <c:pt idx="6">
                  <c:v>0.710416218347134</c:v>
                </c:pt>
                <c:pt idx="7">
                  <c:v>0.705230215835315</c:v>
                </c:pt>
                <c:pt idx="8">
                  <c:v>0.699655230677863</c:v>
                </c:pt>
                <c:pt idx="9">
                  <c:v>0.693843333936974</c:v>
                </c:pt>
                <c:pt idx="10">
                  <c:v>0.687953059005254</c:v>
                </c:pt>
                <c:pt idx="11">
                  <c:v>0.68214507722804</c:v>
                </c:pt>
                <c:pt idx="12">
                  <c:v>0.676577815207936</c:v>
                </c:pt>
                <c:pt idx="13">
                  <c:v>0.671403133340081</c:v>
                </c:pt>
                <c:pt idx="14">
                  <c:v>0.666762183456442</c:v>
                </c:pt>
                <c:pt idx="15">
                  <c:v>0.66278155857179</c:v>
                </c:pt>
                <c:pt idx="16">
                  <c:v>0.659569839756265</c:v>
                </c:pt>
                <c:pt idx="17">
                  <c:v>0.657214634326827</c:v>
                </c:pt>
                <c:pt idx="18">
                  <c:v>0.655780186148031</c:v>
                </c:pt>
                <c:pt idx="19">
                  <c:v>0.655305623226865</c:v>
                </c:pt>
                <c:pt idx="20">
                  <c:v>0.655803890402726</c:v>
                </c:pt>
                <c:pt idx="21">
                  <c:v>0.657261396245942</c:v>
                </c:pt>
                <c:pt idx="22">
                  <c:v>0.659638383796544</c:v>
                </c:pt>
                <c:pt idx="23">
                  <c:v>0.662870015030497</c:v>
                </c:pt>
                <c:pt idx="24">
                  <c:v>0.666868139471971</c:v>
                </c:pt>
                <c:pt idx="25">
                  <c:v>0.671523698708536</c:v>
                </c:pt>
                <c:pt idx="26">
                  <c:v>0.676709701220355</c:v>
                </c:pt>
                <c:pt idx="27">
                  <c:v>0.682284686377806</c:v>
                </c:pt>
                <c:pt idx="28">
                  <c:v>0.688096583118696</c:v>
                </c:pt>
                <c:pt idx="29">
                  <c:v>0.693986858050415</c:v>
                </c:pt>
                <c:pt idx="30">
                  <c:v>0.699794839827629</c:v>
                </c:pt>
                <c:pt idx="31">
                  <c:v>0.705362101847734</c:v>
                </c:pt>
                <c:pt idx="32">
                  <c:v>0.710536783715589</c:v>
                </c:pt>
                <c:pt idx="33">
                  <c:v>0.715177733599228</c:v>
                </c:pt>
                <c:pt idx="34">
                  <c:v>0.71915835848388</c:v>
                </c:pt>
                <c:pt idx="35">
                  <c:v>0.722370077299405</c:v>
                </c:pt>
                <c:pt idx="36">
                  <c:v>0.724725282728842</c:v>
                </c:pt>
                <c:pt idx="37">
                  <c:v>0.726159730907639</c:v>
                </c:pt>
                <c:pt idx="38">
                  <c:v>0.726634293828805</c:v>
                </c:pt>
              </c:numCache>
            </c:numRef>
          </c:xVal>
          <c:yVal>
            <c:numRef>
              <c:f>PlotDat8!$EH$1:$EH$39</c:f>
              <c:numCache>
                <c:formatCode>General</c:formatCode>
                <c:ptCount val="39"/>
                <c:pt idx="0">
                  <c:v>0.0872208577018689</c:v>
                </c:pt>
                <c:pt idx="1">
                  <c:v>0.0875335020135628</c:v>
                </c:pt>
                <c:pt idx="2">
                  <c:v>0.0878026899643884</c:v>
                </c:pt>
                <c:pt idx="3">
                  <c:v>0.0880210788087676</c:v>
                </c:pt>
                <c:pt idx="4">
                  <c:v>0.0881827114683232</c:v>
                </c:pt>
                <c:pt idx="5">
                  <c:v>0.0882831790254473</c:v>
                </c:pt>
                <c:pt idx="6">
                  <c:v>0.088319740987081</c:v>
                </c:pt>
                <c:pt idx="7">
                  <c:v>0.0882914000382207</c:v>
                </c:pt>
                <c:pt idx="8">
                  <c:v>0.0881989292460721</c:v>
                </c:pt>
                <c:pt idx="9">
                  <c:v>0.0880448509727916</c:v>
                </c:pt>
                <c:pt idx="10">
                  <c:v>0.0878333680720222</c:v>
                </c:pt>
                <c:pt idx="11">
                  <c:v>0.0875702492460022</c:v>
                </c:pt>
                <c:pt idx="12">
                  <c:v>0.0872626716904058</c:v>
                </c:pt>
                <c:pt idx="13">
                  <c:v>0.0869190253191547</c:v>
                </c:pt>
                <c:pt idx="14">
                  <c:v>0.0865486839094375</c:v>
                </c:pt>
                <c:pt idx="15">
                  <c:v>0.0861617494095033</c:v>
                </c:pt>
                <c:pt idx="16">
                  <c:v>0.0857687763838474</c:v>
                </c:pt>
                <c:pt idx="17">
                  <c:v>0.0853804841122053</c:v>
                </c:pt>
                <c:pt idx="18">
                  <c:v>0.0850074641955451</c:v>
                </c:pt>
                <c:pt idx="19">
                  <c:v>0.0846598916448029</c:v>
                </c:pt>
                <c:pt idx="20">
                  <c:v>0.084347247333109</c:v>
                </c:pt>
                <c:pt idx="21">
                  <c:v>0.0840780593822834</c:v>
                </c:pt>
                <c:pt idx="22">
                  <c:v>0.0838596705379041</c:v>
                </c:pt>
                <c:pt idx="23">
                  <c:v>0.0836980378783485</c:v>
                </c:pt>
                <c:pt idx="24">
                  <c:v>0.0835975703212244</c:v>
                </c:pt>
                <c:pt idx="25">
                  <c:v>0.0835610083595908</c:v>
                </c:pt>
                <c:pt idx="26">
                  <c:v>0.0835893493084511</c:v>
                </c:pt>
                <c:pt idx="27">
                  <c:v>0.0836818201005996</c:v>
                </c:pt>
                <c:pt idx="28">
                  <c:v>0.0838358983738801</c:v>
                </c:pt>
                <c:pt idx="29">
                  <c:v>0.0840473812746495</c:v>
                </c:pt>
                <c:pt idx="30">
                  <c:v>0.0843105001006695</c:v>
                </c:pt>
                <c:pt idx="31">
                  <c:v>0.084618077656266</c:v>
                </c:pt>
                <c:pt idx="32">
                  <c:v>0.0849617240275171</c:v>
                </c:pt>
                <c:pt idx="33">
                  <c:v>0.0853320654372342</c:v>
                </c:pt>
                <c:pt idx="34">
                  <c:v>0.0857189999371684</c:v>
                </c:pt>
                <c:pt idx="35">
                  <c:v>0.0861119729628244</c:v>
                </c:pt>
                <c:pt idx="36">
                  <c:v>0.0865002652344665</c:v>
                </c:pt>
                <c:pt idx="37">
                  <c:v>0.0868732851511267</c:v>
                </c:pt>
                <c:pt idx="38">
                  <c:v>0.0872208577018689</c:v>
                </c:pt>
              </c:numCache>
            </c:numRef>
          </c:yVal>
          <c:smooth val="1"/>
        </c:ser>
        <c:ser>
          <c:idx val="68"/>
          <c:order val="6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EI$1:$EI$31</c:f>
              <c:numCache>
                <c:formatCode>General</c:formatCode>
                <c:ptCount val="31"/>
                <c:pt idx="0">
                  <c:v>0.721342303844409</c:v>
                </c:pt>
                <c:pt idx="1">
                  <c:v>0.72067539241045</c:v>
                </c:pt>
                <c:pt idx="2">
                  <c:v>0.71873483244372</c:v>
                </c:pt>
                <c:pt idx="3">
                  <c:v>0.715605435726604</c:v>
                </c:pt>
                <c:pt idx="4">
                  <c:v>0.711423971912152</c:v>
                </c:pt>
                <c:pt idx="5">
                  <c:v>0.706373191033944</c:v>
                </c:pt>
                <c:pt idx="6">
                  <c:v>0.700673836452694</c:v>
                </c:pt>
                <c:pt idx="7">
                  <c:v>0.694574997312141</c:v>
                </c:pt>
                <c:pt idx="8">
                  <c:v>0.688343222148203</c:v>
                </c:pt>
                <c:pt idx="9">
                  <c:v>0.68225086943892</c:v>
                </c:pt>
                <c:pt idx="10">
                  <c:v>0.676564204232038</c:v>
                </c:pt>
                <c:pt idx="11">
                  <c:v>0.671531761084747</c:v>
                </c:pt>
                <c:pt idx="12">
                  <c:v>0.667373481910924</c:v>
                </c:pt>
                <c:pt idx="13">
                  <c:v>0.664271103464102</c:v>
                </c:pt>
                <c:pt idx="14">
                  <c:v>0.662360214569271</c:v>
                </c:pt>
                <c:pt idx="15">
                  <c:v>0.661724330240598</c:v>
                </c:pt>
                <c:pt idx="16">
                  <c:v>0.662391241674556</c:v>
                </c:pt>
                <c:pt idx="17">
                  <c:v>0.664331801641286</c:v>
                </c:pt>
                <c:pt idx="18">
                  <c:v>0.667461198358402</c:v>
                </c:pt>
                <c:pt idx="19">
                  <c:v>0.671642662172855</c:v>
                </c:pt>
                <c:pt idx="20">
                  <c:v>0.676693443051062</c:v>
                </c:pt>
                <c:pt idx="21">
                  <c:v>0.682392797632312</c:v>
                </c:pt>
                <c:pt idx="22">
                  <c:v>0.688491636772866</c:v>
                </c:pt>
                <c:pt idx="23">
                  <c:v>0.694723411936803</c:v>
                </c:pt>
                <c:pt idx="24">
                  <c:v>0.700815764646087</c:v>
                </c:pt>
                <c:pt idx="25">
                  <c:v>0.706502429852968</c:v>
                </c:pt>
                <c:pt idx="26">
                  <c:v>0.711534873000259</c:v>
                </c:pt>
                <c:pt idx="27">
                  <c:v>0.715693152174083</c:v>
                </c:pt>
                <c:pt idx="28">
                  <c:v>0.718795530620904</c:v>
                </c:pt>
                <c:pt idx="29">
                  <c:v>0.720706419515735</c:v>
                </c:pt>
                <c:pt idx="30">
                  <c:v>0.721342303844409</c:v>
                </c:pt>
              </c:numCache>
            </c:numRef>
          </c:xVal>
          <c:yVal>
            <c:numRef>
              <c:f>PlotDat8!$EJ$1:$EJ$31</c:f>
              <c:numCache>
                <c:formatCode>General</c:formatCode>
                <c:ptCount val="31"/>
                <c:pt idx="0">
                  <c:v>0.0873392883428311</c:v>
                </c:pt>
                <c:pt idx="1">
                  <c:v>0.0876764588974743</c:v>
                </c:pt>
                <c:pt idx="2">
                  <c:v>0.0879435007105032</c:v>
                </c:pt>
                <c:pt idx="3">
                  <c:v>0.0881287427732797</c:v>
                </c:pt>
                <c:pt idx="4">
                  <c:v>0.0882240891187704</c:v>
                </c:pt>
                <c:pt idx="5">
                  <c:v>0.0882253726541549</c:v>
                </c:pt>
                <c:pt idx="6">
                  <c:v>0.0881325372827776</c:v>
                </c:pt>
                <c:pt idx="7">
                  <c:v>0.0879496403558414</c:v>
                </c:pt>
                <c:pt idx="8">
                  <c:v>0.0876846753466903</c:v>
                </c:pt>
                <c:pt idx="9">
                  <c:v>0.0873492224976672</c:v>
                </c:pt>
                <c:pt idx="10">
                  <c:v>0.0869579427079558</c:v>
                </c:pt>
                <c:pt idx="11">
                  <c:v>0.0865279367819354</c:v>
                </c:pt>
                <c:pt idx="12">
                  <c:v>0.0860779980419702</c:v>
                </c:pt>
                <c:pt idx="13">
                  <c:v>0.0856277909700425</c:v>
                </c:pt>
                <c:pt idx="14">
                  <c:v>0.0851969917755288</c:v>
                </c:pt>
                <c:pt idx="15">
                  <c:v>0.084804428450433</c:v>
                </c:pt>
                <c:pt idx="16">
                  <c:v>0.0844672578957898</c:v>
                </c:pt>
                <c:pt idx="17">
                  <c:v>0.0842002160827608</c:v>
                </c:pt>
                <c:pt idx="18">
                  <c:v>0.0840149740199843</c:v>
                </c:pt>
                <c:pt idx="19">
                  <c:v>0.0839196276744936</c:v>
                </c:pt>
                <c:pt idx="20">
                  <c:v>0.0839183441391092</c:v>
                </c:pt>
                <c:pt idx="21">
                  <c:v>0.0840111795104865</c:v>
                </c:pt>
                <c:pt idx="22">
                  <c:v>0.0841940764374226</c:v>
                </c:pt>
                <c:pt idx="23">
                  <c:v>0.0844590414465738</c:v>
                </c:pt>
                <c:pt idx="24">
                  <c:v>0.0847944942955969</c:v>
                </c:pt>
                <c:pt idx="25">
                  <c:v>0.0851857740853083</c:v>
                </c:pt>
                <c:pt idx="26">
                  <c:v>0.0856157800113287</c:v>
                </c:pt>
                <c:pt idx="27">
                  <c:v>0.0860657187512938</c:v>
                </c:pt>
                <c:pt idx="28">
                  <c:v>0.0865159258232215</c:v>
                </c:pt>
                <c:pt idx="29">
                  <c:v>0.0869467250177353</c:v>
                </c:pt>
                <c:pt idx="30">
                  <c:v>0.0873392883428311</c:v>
                </c:pt>
              </c:numCache>
            </c:numRef>
          </c:yVal>
          <c:smooth val="1"/>
        </c:ser>
        <c:ser>
          <c:idx val="69"/>
          <c:order val="6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EK$1:$EK$31</c:f>
              <c:numCache>
                <c:formatCode>General</c:formatCode>
                <c:ptCount val="31"/>
                <c:pt idx="0">
                  <c:v>0.723090582306404</c:v>
                </c:pt>
                <c:pt idx="1">
                  <c:v>0.722451024155898</c:v>
                </c:pt>
                <c:pt idx="2">
                  <c:v>0.720607859332197</c:v>
                </c:pt>
                <c:pt idx="3">
                  <c:v>0.717641642982584</c:v>
                </c:pt>
                <c:pt idx="4">
                  <c:v>0.713682012995022</c:v>
                </c:pt>
                <c:pt idx="5">
                  <c:v>0.70890202420038</c:v>
                </c:pt>
                <c:pt idx="6">
                  <c:v>0.703510585045915</c:v>
                </c:pt>
                <c:pt idx="7">
                  <c:v>0.697743327293673</c:v>
                </c:pt>
                <c:pt idx="8">
                  <c:v>0.691852307781799</c:v>
                </c:pt>
                <c:pt idx="9">
                  <c:v>0.686094992331211</c:v>
                </c:pt>
                <c:pt idx="10">
                  <c:v>0.680723003253763</c:v>
                </c:pt>
                <c:pt idx="11">
                  <c:v>0.675971122249804</c:v>
                </c:pt>
                <c:pt idx="12">
                  <c:v>0.672047029321262</c:v>
                </c:pt>
                <c:pt idx="13">
                  <c:v>0.669122226159001</c:v>
                </c:pt>
                <c:pt idx="14">
                  <c:v>0.667324540695975</c:v>
                </c:pt>
                <c:pt idx="15">
                  <c:v>0.666732540413169</c:v>
                </c:pt>
                <c:pt idx="16">
                  <c:v>0.667372098563676</c:v>
                </c:pt>
                <c:pt idx="17">
                  <c:v>0.669215263387376</c:v>
                </c:pt>
                <c:pt idx="18">
                  <c:v>0.672181479736989</c:v>
                </c:pt>
                <c:pt idx="19">
                  <c:v>0.676141109724551</c:v>
                </c:pt>
                <c:pt idx="20">
                  <c:v>0.680921098519193</c:v>
                </c:pt>
                <c:pt idx="21">
                  <c:v>0.686312537673658</c:v>
                </c:pt>
                <c:pt idx="22">
                  <c:v>0.6920797954259</c:v>
                </c:pt>
                <c:pt idx="23">
                  <c:v>0.697970814937774</c:v>
                </c:pt>
                <c:pt idx="24">
                  <c:v>0.703728130388362</c:v>
                </c:pt>
                <c:pt idx="25">
                  <c:v>0.70910011946581</c:v>
                </c:pt>
                <c:pt idx="26">
                  <c:v>0.713852000469769</c:v>
                </c:pt>
                <c:pt idx="27">
                  <c:v>0.717776093398311</c:v>
                </c:pt>
                <c:pt idx="28">
                  <c:v>0.720700896560572</c:v>
                </c:pt>
                <c:pt idx="29">
                  <c:v>0.722498582023598</c:v>
                </c:pt>
                <c:pt idx="30">
                  <c:v>0.723090582306404</c:v>
                </c:pt>
              </c:numCache>
            </c:numRef>
          </c:xVal>
          <c:yVal>
            <c:numRef>
              <c:f>PlotDat8!$EL$1:$EL$31</c:f>
              <c:numCache>
                <c:formatCode>General</c:formatCode>
                <c:ptCount val="31"/>
                <c:pt idx="0">
                  <c:v>0.0881071899058474</c:v>
                </c:pt>
                <c:pt idx="1">
                  <c:v>0.0884281522493151</c:v>
                </c:pt>
                <c:pt idx="2">
                  <c:v>0.0886540703385579</c:v>
                </c:pt>
                <c:pt idx="3">
                  <c:v>0.0887750704690008</c:v>
                </c:pt>
                <c:pt idx="4">
                  <c:v>0.0887858643543203</c:v>
                </c:pt>
                <c:pt idx="5">
                  <c:v>0.0886859802499331</c:v>
                </c:pt>
                <c:pt idx="6">
                  <c:v>0.0884797835704981</c:v>
                </c:pt>
                <c:pt idx="7">
                  <c:v>0.088176286100348</c:v>
                </c:pt>
                <c:pt idx="8">
                  <c:v>0.0877887521352709</c:v>
                </c:pt>
                <c:pt idx="9">
                  <c:v>0.0873341187691349</c:v>
                </c:pt>
                <c:pt idx="10">
                  <c:v>0.086832255661613</c:v>
                </c:pt>
                <c:pt idx="11">
                  <c:v>0.0863050966387103</c:v>
                </c:pt>
                <c:pt idx="12">
                  <c:v>0.0857756810793174</c:v>
                </c:pt>
                <c:pt idx="13">
                  <c:v>0.0852671469837974</c:v>
                </c:pt>
                <c:pt idx="14">
                  <c:v>0.0848017197323419</c:v>
                </c:pt>
                <c:pt idx="15">
                  <c:v>0.0843997407292071</c:v>
                </c:pt>
                <c:pt idx="16">
                  <c:v>0.0840787783857395</c:v>
                </c:pt>
                <c:pt idx="17">
                  <c:v>0.0838528602964966</c:v>
                </c:pt>
                <c:pt idx="18">
                  <c:v>0.0837318601660538</c:v>
                </c:pt>
                <c:pt idx="19">
                  <c:v>0.0837210662807343</c:v>
                </c:pt>
                <c:pt idx="20">
                  <c:v>0.0838209503851214</c:v>
                </c:pt>
                <c:pt idx="21">
                  <c:v>0.0840271470645564</c:v>
                </c:pt>
                <c:pt idx="22">
                  <c:v>0.0843306445347065</c:v>
                </c:pt>
                <c:pt idx="23">
                  <c:v>0.0847181784997836</c:v>
                </c:pt>
                <c:pt idx="24">
                  <c:v>0.0851728118659197</c:v>
                </c:pt>
                <c:pt idx="25">
                  <c:v>0.0856746749734416</c:v>
                </c:pt>
                <c:pt idx="26">
                  <c:v>0.0862018339963442</c:v>
                </c:pt>
                <c:pt idx="27">
                  <c:v>0.0867312495557372</c:v>
                </c:pt>
                <c:pt idx="28">
                  <c:v>0.0872397836512572</c:v>
                </c:pt>
                <c:pt idx="29">
                  <c:v>0.0877052109027127</c:v>
                </c:pt>
                <c:pt idx="30">
                  <c:v>0.0881071899058474</c:v>
                </c:pt>
              </c:numCache>
            </c:numRef>
          </c:yVal>
          <c:smooth val="1"/>
        </c:ser>
        <c:ser>
          <c:idx val="70"/>
          <c:order val="7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EM$1:$EM$31</c:f>
              <c:numCache>
                <c:formatCode>General</c:formatCode>
                <c:ptCount val="31"/>
                <c:pt idx="0">
                  <c:v>0.720798901403292</c:v>
                </c:pt>
                <c:pt idx="1">
                  <c:v>0.720256981125368</c:v>
                </c:pt>
                <c:pt idx="2">
                  <c:v>0.718694422553161</c:v>
                </c:pt>
                <c:pt idx="3">
                  <c:v>0.716179516994265</c:v>
                </c:pt>
                <c:pt idx="4">
                  <c:v>0.712822177889458</c:v>
                </c:pt>
                <c:pt idx="5">
                  <c:v>0.708769137067922</c:v>
                </c:pt>
                <c:pt idx="6">
                  <c:v>0.704197531862205</c:v>
                </c:pt>
                <c:pt idx="7">
                  <c:v>0.699307163356792</c:v>
                </c:pt>
                <c:pt idx="8">
                  <c:v>0.694311764121963</c:v>
                </c:pt>
                <c:pt idx="9">
                  <c:v>0.689429657074863</c:v>
                </c:pt>
                <c:pt idx="10">
                  <c:v>0.6848742137204</c:v>
                </c:pt>
                <c:pt idx="11">
                  <c:v>0.680844528792607</c:v>
                </c:pt>
                <c:pt idx="12">
                  <c:v>0.677516718859402</c:v>
                </c:pt>
                <c:pt idx="13">
                  <c:v>0.675036225183469</c:v>
                </c:pt>
                <c:pt idx="14">
                  <c:v>0.673511457241176</c:v>
                </c:pt>
                <c:pt idx="15">
                  <c:v>0.67300905470825</c:v>
                </c:pt>
                <c:pt idx="16">
                  <c:v>0.673550974986174</c:v>
                </c:pt>
                <c:pt idx="17">
                  <c:v>0.675113533558381</c:v>
                </c:pt>
                <c:pt idx="18">
                  <c:v>0.677628439117277</c:v>
                </c:pt>
                <c:pt idx="19">
                  <c:v>0.680985778222084</c:v>
                </c:pt>
                <c:pt idx="20">
                  <c:v>0.68503881904362</c:v>
                </c:pt>
                <c:pt idx="21">
                  <c:v>0.689610424249337</c:v>
                </c:pt>
                <c:pt idx="22">
                  <c:v>0.69450079275475</c:v>
                </c:pt>
                <c:pt idx="23">
                  <c:v>0.699496191989579</c:v>
                </c:pt>
                <c:pt idx="24">
                  <c:v>0.704378299036679</c:v>
                </c:pt>
                <c:pt idx="25">
                  <c:v>0.708933742391141</c:v>
                </c:pt>
                <c:pt idx="26">
                  <c:v>0.712963427318935</c:v>
                </c:pt>
                <c:pt idx="27">
                  <c:v>0.71629123725214</c:v>
                </c:pt>
                <c:pt idx="28">
                  <c:v>0.718771730928073</c:v>
                </c:pt>
                <c:pt idx="29">
                  <c:v>0.720296498870366</c:v>
                </c:pt>
                <c:pt idx="30">
                  <c:v>0.720798901403292</c:v>
                </c:pt>
              </c:numCache>
            </c:numRef>
          </c:xVal>
          <c:yVal>
            <c:numRef>
              <c:f>PlotDat8!$EN$1:$EN$31</c:f>
              <c:numCache>
                <c:formatCode>General</c:formatCode>
                <c:ptCount val="31"/>
                <c:pt idx="0">
                  <c:v>0.088116615400227</c:v>
                </c:pt>
                <c:pt idx="1">
                  <c:v>0.0883902097469358</c:v>
                </c:pt>
                <c:pt idx="2">
                  <c:v>0.0885846725861072</c:v>
                </c:pt>
                <c:pt idx="3">
                  <c:v>0.0886915049585332</c:v>
                </c:pt>
                <c:pt idx="4">
                  <c:v>0.0887060377769004</c:v>
                </c:pt>
                <c:pt idx="5">
                  <c:v>0.0886276358873096</c:v>
                </c:pt>
                <c:pt idx="6">
                  <c:v>0.0884597258285502</c:v>
                </c:pt>
                <c:pt idx="7">
                  <c:v>0.0882096460759118</c:v>
                </c:pt>
                <c:pt idx="8">
                  <c:v>0.0878883263146004</c:v>
                </c:pt>
                <c:pt idx="9">
                  <c:v>0.0875098097600486</c:v>
                </c:pt>
                <c:pt idx="10">
                  <c:v>0.0870906394020143</c:v>
                </c:pt>
                <c:pt idx="11">
                  <c:v>0.0866491349965462</c:v>
                </c:pt>
                <c:pt idx="12">
                  <c:v>0.0862045924047363</c:v>
                </c:pt>
                <c:pt idx="13">
                  <c:v>0.0857764402709988</c:v>
                </c:pt>
                <c:pt idx="14">
                  <c:v>0.08538339089808</c:v>
                </c:pt>
                <c:pt idx="15">
                  <c:v>0.0850426224296364</c:v>
                </c:pt>
                <c:pt idx="16">
                  <c:v>0.0847690280829277</c:v>
                </c:pt>
                <c:pt idx="17">
                  <c:v>0.0845745652437562</c:v>
                </c:pt>
                <c:pt idx="18">
                  <c:v>0.0844677328713302</c:v>
                </c:pt>
                <c:pt idx="19">
                  <c:v>0.0844532000529631</c:v>
                </c:pt>
                <c:pt idx="20">
                  <c:v>0.0845316019425538</c:v>
                </c:pt>
                <c:pt idx="21">
                  <c:v>0.0846995120013132</c:v>
                </c:pt>
                <c:pt idx="22">
                  <c:v>0.0849495917539516</c:v>
                </c:pt>
                <c:pt idx="23">
                  <c:v>0.0852709115152631</c:v>
                </c:pt>
                <c:pt idx="24">
                  <c:v>0.0856494280698148</c:v>
                </c:pt>
                <c:pt idx="25">
                  <c:v>0.0860685984278491</c:v>
                </c:pt>
                <c:pt idx="26">
                  <c:v>0.0865101028333172</c:v>
                </c:pt>
                <c:pt idx="27">
                  <c:v>0.0869546454251271</c:v>
                </c:pt>
                <c:pt idx="28">
                  <c:v>0.0873827975588646</c:v>
                </c:pt>
                <c:pt idx="29">
                  <c:v>0.0877758469317835</c:v>
                </c:pt>
                <c:pt idx="30">
                  <c:v>0.088116615400227</c:v>
                </c:pt>
              </c:numCache>
            </c:numRef>
          </c:yVal>
          <c:smooth val="1"/>
        </c:ser>
        <c:ser>
          <c:idx val="71"/>
          <c:order val="7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EO$1:$EO$31</c:f>
              <c:numCache>
                <c:formatCode>General</c:formatCode>
                <c:ptCount val="31"/>
                <c:pt idx="0">
                  <c:v>0.725107890448993</c:v>
                </c:pt>
                <c:pt idx="1">
                  <c:v>0.724481897432831</c:v>
                </c:pt>
                <c:pt idx="2">
                  <c:v>0.722676420228111</c:v>
                </c:pt>
                <c:pt idx="3">
                  <c:v>0.71977036685232</c:v>
                </c:pt>
                <c:pt idx="4">
                  <c:v>0.715890745782772</c:v>
                </c:pt>
                <c:pt idx="5">
                  <c:v>0.711207115076694</c:v>
                </c:pt>
                <c:pt idx="6">
                  <c:v>0.705924171870494</c:v>
                </c:pt>
                <c:pt idx="7">
                  <c:v>0.700272806132657</c:v>
                </c:pt>
                <c:pt idx="8">
                  <c:v>0.694500009664189</c:v>
                </c:pt>
                <c:pt idx="9">
                  <c:v>0.688858081371712</c:v>
                </c:pt>
                <c:pt idx="10">
                  <c:v>0.683593600594584</c:v>
                </c:pt>
                <c:pt idx="11">
                  <c:v>0.678936650404546</c:v>
                </c:pt>
                <c:pt idx="12">
                  <c:v>0.675090761871429</c:v>
                </c:pt>
                <c:pt idx="13">
                  <c:v>0.672224018778751</c:v>
                </c:pt>
                <c:pt idx="14">
                  <c:v>0.670461711555823</c:v>
                </c:pt>
                <c:pt idx="15">
                  <c:v>0.669880861484773</c:v>
                </c:pt>
                <c:pt idx="16">
                  <c:v>0.670506854500935</c:v>
                </c:pt>
                <c:pt idx="17">
                  <c:v>0.672312331705655</c:v>
                </c:pt>
                <c:pt idx="18">
                  <c:v>0.675218385081446</c:v>
                </c:pt>
                <c:pt idx="19">
                  <c:v>0.679098006150994</c:v>
                </c:pt>
                <c:pt idx="20">
                  <c:v>0.683781636857072</c:v>
                </c:pt>
                <c:pt idx="21">
                  <c:v>0.689064580063272</c:v>
                </c:pt>
                <c:pt idx="22">
                  <c:v>0.694715945801109</c:v>
                </c:pt>
                <c:pt idx="23">
                  <c:v>0.700488742269577</c:v>
                </c:pt>
                <c:pt idx="24">
                  <c:v>0.706130670562054</c:v>
                </c:pt>
                <c:pt idx="25">
                  <c:v>0.711395151339182</c:v>
                </c:pt>
                <c:pt idx="26">
                  <c:v>0.71605210152922</c:v>
                </c:pt>
                <c:pt idx="27">
                  <c:v>0.719897990062337</c:v>
                </c:pt>
                <c:pt idx="28">
                  <c:v>0.722764733155014</c:v>
                </c:pt>
                <c:pt idx="29">
                  <c:v>0.724527040377943</c:v>
                </c:pt>
                <c:pt idx="30">
                  <c:v>0.725107890448993</c:v>
                </c:pt>
              </c:numCache>
            </c:numRef>
          </c:xVal>
          <c:yVal>
            <c:numRef>
              <c:f>PlotDat8!$EP$1:$EP$31</c:f>
              <c:numCache>
                <c:formatCode>General</c:formatCode>
                <c:ptCount val="31"/>
                <c:pt idx="0">
                  <c:v>0.0886479443673394</c:v>
                </c:pt>
                <c:pt idx="1">
                  <c:v>0.0889658827552071</c:v>
                </c:pt>
                <c:pt idx="2">
                  <c:v>0.0891934464641162</c:v>
                </c:pt>
                <c:pt idx="3">
                  <c:v>0.0893206898680155</c:v>
                </c:pt>
                <c:pt idx="4">
                  <c:v>0.0893420518195731</c:v>
                </c:pt>
                <c:pt idx="5">
                  <c:v>0.0892565986989999</c:v>
                </c:pt>
                <c:pt idx="6">
                  <c:v>0.0890680652177145</c:v>
                </c:pt>
                <c:pt idx="7">
                  <c:v>0.088784691193533</c:v>
                </c:pt>
                <c:pt idx="8">
                  <c:v>0.0884188614310917</c:v>
                </c:pt>
                <c:pt idx="9">
                  <c:v>0.0879865644464552</c:v>
                </c:pt>
                <c:pt idx="10">
                  <c:v>0.0875066936922432</c:v>
                </c:pt>
                <c:pt idx="11">
                  <c:v>0.08700022182309</c:v>
                </c:pt>
                <c:pt idx="12">
                  <c:v>0.0864892840899995</c:v>
                </c:pt>
                <c:pt idx="13">
                  <c:v>0.0859962109236588</c:v>
                </c:pt>
                <c:pt idx="14">
                  <c:v>0.0855425519874647</c:v>
                </c:pt>
                <c:pt idx="15">
                  <c:v>0.0851481343538259</c:v>
                </c:pt>
                <c:pt idx="16">
                  <c:v>0.0848301959659582</c:v>
                </c:pt>
                <c:pt idx="17">
                  <c:v>0.0846026322570491</c:v>
                </c:pt>
                <c:pt idx="18">
                  <c:v>0.0844753888531498</c:v>
                </c:pt>
                <c:pt idx="19">
                  <c:v>0.0844540269015922</c:v>
                </c:pt>
                <c:pt idx="20">
                  <c:v>0.0845394800221654</c:v>
                </c:pt>
                <c:pt idx="21">
                  <c:v>0.0847280135034508</c:v>
                </c:pt>
                <c:pt idx="22">
                  <c:v>0.0850113875276323</c:v>
                </c:pt>
                <c:pt idx="23">
                  <c:v>0.0853772172900736</c:v>
                </c:pt>
                <c:pt idx="24">
                  <c:v>0.0858095142747101</c:v>
                </c:pt>
                <c:pt idx="25">
                  <c:v>0.0862893850289222</c:v>
                </c:pt>
                <c:pt idx="26">
                  <c:v>0.0867958568980753</c:v>
                </c:pt>
                <c:pt idx="27">
                  <c:v>0.0873067946311658</c:v>
                </c:pt>
                <c:pt idx="28">
                  <c:v>0.0877998677975065</c:v>
                </c:pt>
                <c:pt idx="29">
                  <c:v>0.0882535267337006</c:v>
                </c:pt>
                <c:pt idx="30">
                  <c:v>0.0886479443673394</c:v>
                </c:pt>
              </c:numCache>
            </c:numRef>
          </c:yVal>
          <c:smooth val="1"/>
        </c:ser>
        <c:ser>
          <c:idx val="72"/>
          <c:order val="7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EQ$1:$EQ$31</c:f>
              <c:numCache>
                <c:formatCode>General</c:formatCode>
                <c:ptCount val="31"/>
                <c:pt idx="0">
                  <c:v>0.726959433843178</c:v>
                </c:pt>
                <c:pt idx="1">
                  <c:v>0.726322381817363</c:v>
                </c:pt>
                <c:pt idx="2">
                  <c:v>0.724473305613035</c:v>
                </c:pt>
                <c:pt idx="3">
                  <c:v>0.721493018733177</c:v>
                </c:pt>
                <c:pt idx="4">
                  <c:v>0.71751177401544</c:v>
                </c:pt>
                <c:pt idx="5">
                  <c:v>0.712703570958122</c:v>
                </c:pt>
                <c:pt idx="6">
                  <c:v>0.707278551107146</c:v>
                </c:pt>
                <c:pt idx="7">
                  <c:v>0.701473813862132</c:v>
                </c:pt>
                <c:pt idx="8">
                  <c:v>0.695543054094908</c:v>
                </c:pt>
                <c:pt idx="9">
                  <c:v>0.689745474466244</c:v>
                </c:pt>
                <c:pt idx="10">
                  <c:v>0.684334457025787</c:v>
                </c:pt>
                <c:pt idx="11">
                  <c:v>0.679546489200626</c:v>
                </c:pt>
                <c:pt idx="12">
                  <c:v>0.67559082815994</c:v>
                </c:pt>
                <c:pt idx="13">
                  <c:v>0.672640355272575</c:v>
                </c:pt>
                <c:pt idx="14">
                  <c:v>0.670824020361647</c:v>
                </c:pt>
                <c:pt idx="15">
                  <c:v>0.670221205978508</c:v>
                </c:pt>
                <c:pt idx="16">
                  <c:v>0.670858258004323</c:v>
                </c:pt>
                <c:pt idx="17">
                  <c:v>0.672707334208651</c:v>
                </c:pt>
                <c:pt idx="18">
                  <c:v>0.675687621088509</c:v>
                </c:pt>
                <c:pt idx="19">
                  <c:v>0.679668865806246</c:v>
                </c:pt>
                <c:pt idx="20">
                  <c:v>0.684477068863564</c:v>
                </c:pt>
                <c:pt idx="21">
                  <c:v>0.68990208871454</c:v>
                </c:pt>
                <c:pt idx="22">
                  <c:v>0.695706825959554</c:v>
                </c:pt>
                <c:pt idx="23">
                  <c:v>0.701637585726778</c:v>
                </c:pt>
                <c:pt idx="24">
                  <c:v>0.707435165355442</c:v>
                </c:pt>
                <c:pt idx="25">
                  <c:v>0.712846182795899</c:v>
                </c:pt>
                <c:pt idx="26">
                  <c:v>0.71763415062106</c:v>
                </c:pt>
                <c:pt idx="27">
                  <c:v>0.721589811661746</c:v>
                </c:pt>
                <c:pt idx="28">
                  <c:v>0.724540284549111</c:v>
                </c:pt>
                <c:pt idx="29">
                  <c:v>0.726356619460039</c:v>
                </c:pt>
                <c:pt idx="30">
                  <c:v>0.726959433843178</c:v>
                </c:pt>
              </c:numCache>
            </c:numRef>
          </c:xVal>
          <c:yVal>
            <c:numRef>
              <c:f>PlotDat8!$ER$1:$ER$31</c:f>
              <c:numCache>
                <c:formatCode>General</c:formatCode>
                <c:ptCount val="31"/>
                <c:pt idx="0">
                  <c:v>0.0883175037011035</c:v>
                </c:pt>
                <c:pt idx="1">
                  <c:v>0.0886440651330621</c:v>
                </c:pt>
                <c:pt idx="2">
                  <c:v>0.0888967907519837</c:v>
                </c:pt>
                <c:pt idx="3">
                  <c:v>0.0890646352356092</c:v>
                </c:pt>
                <c:pt idx="4">
                  <c:v>0.0891402629745972</c:v>
                </c:pt>
                <c:pt idx="5">
                  <c:v>0.0891203686738516</c:v>
                </c:pt>
                <c:pt idx="6">
                  <c:v>0.0890058218097785</c:v>
                </c:pt>
                <c:pt idx="7">
                  <c:v>0.0888016286299947</c:v>
                </c:pt>
                <c:pt idx="8">
                  <c:v>0.0885167133562843</c:v>
                </c:pt>
                <c:pt idx="9">
                  <c:v>0.0881635281532838</c:v>
                </c:pt>
                <c:pt idx="10">
                  <c:v>0.0877575089091347</c:v>
                </c:pt>
                <c:pt idx="11">
                  <c:v>0.087316400613103</c:v>
                </c:pt>
                <c:pt idx="12">
                  <c:v>0.0868594818143977</c:v>
                </c:pt>
                <c:pt idx="13">
                  <c:v>0.0864067220570618</c:v>
                </c:pt>
                <c:pt idx="14">
                  <c:v>0.0859779091150733</c:v>
                </c:pt>
                <c:pt idx="15">
                  <c:v>0.0855917841716698</c:v>
                </c:pt>
                <c:pt idx="16">
                  <c:v>0.0852652227397112</c:v>
                </c:pt>
                <c:pt idx="17">
                  <c:v>0.0850124971207897</c:v>
                </c:pt>
                <c:pt idx="18">
                  <c:v>0.0848446526371641</c:v>
                </c:pt>
                <c:pt idx="19">
                  <c:v>0.0847690248981762</c:v>
                </c:pt>
                <c:pt idx="20">
                  <c:v>0.0847889191989218</c:v>
                </c:pt>
                <c:pt idx="21">
                  <c:v>0.0849034660629949</c:v>
                </c:pt>
                <c:pt idx="22">
                  <c:v>0.0851076592427787</c:v>
                </c:pt>
                <c:pt idx="23">
                  <c:v>0.085392574516489</c:v>
                </c:pt>
                <c:pt idx="24">
                  <c:v>0.0857457597194896</c:v>
                </c:pt>
                <c:pt idx="25">
                  <c:v>0.0861517789636387</c:v>
                </c:pt>
                <c:pt idx="26">
                  <c:v>0.0865928872596704</c:v>
                </c:pt>
                <c:pt idx="27">
                  <c:v>0.0870498060583757</c:v>
                </c:pt>
                <c:pt idx="28">
                  <c:v>0.0875025658157116</c:v>
                </c:pt>
                <c:pt idx="29">
                  <c:v>0.0879313787577001</c:v>
                </c:pt>
                <c:pt idx="30">
                  <c:v>0.0883175037011035</c:v>
                </c:pt>
              </c:numCache>
            </c:numRef>
          </c:yVal>
          <c:smooth val="1"/>
        </c:ser>
        <c:ser>
          <c:idx val="73"/>
          <c:order val="7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ES$1:$ES$39</c:f>
              <c:numCache>
                <c:formatCode>General</c:formatCode>
                <c:ptCount val="39"/>
                <c:pt idx="0">
                  <c:v>0.740905097511325</c:v>
                </c:pt>
                <c:pt idx="1">
                  <c:v>0.740332033132689</c:v>
                </c:pt>
                <c:pt idx="2">
                  <c:v>0.738661424816376</c:v>
                </c:pt>
                <c:pt idx="3">
                  <c:v>0.735938842402305</c:v>
                </c:pt>
                <c:pt idx="4">
                  <c:v>0.732238550841489</c:v>
                </c:pt>
                <c:pt idx="5">
                  <c:v>0.727661484441767</c:v>
                </c:pt>
                <c:pt idx="6">
                  <c:v>0.722332493643001</c:v>
                </c:pt>
                <c:pt idx="7">
                  <c:v>0.716396939422539</c:v>
                </c:pt>
                <c:pt idx="8">
                  <c:v>0.710016728226681</c:v>
                </c:pt>
                <c:pt idx="9">
                  <c:v>0.703365895584881</c:v>
                </c:pt>
                <c:pt idx="10">
                  <c:v>0.696625858874179</c:v>
                </c:pt>
                <c:pt idx="11">
                  <c:v>0.68998046872608</c:v>
                </c:pt>
                <c:pt idx="12">
                  <c:v>0.683610994060585</c:v>
                </c:pt>
                <c:pt idx="13">
                  <c:v>0.677691177542586</c:v>
                </c:pt>
                <c:pt idx="14">
                  <c:v>0.672382496334885</c:v>
                </c:pt>
                <c:pt idx="15">
                  <c:v>0.66782975742213</c:v>
                </c:pt>
                <c:pt idx="16">
                  <c:v>0.664157147653755</c:v>
                </c:pt>
                <c:pt idx="17">
                  <c:v>0.661464846250462</c:v>
                </c:pt>
                <c:pt idx="18">
                  <c:v>0.659826292176228</c:v>
                </c:pt>
                <c:pt idx="19">
                  <c:v>0.659286180914805</c:v>
                </c:pt>
                <c:pt idx="20">
                  <c:v>0.659859245293441</c:v>
                </c:pt>
                <c:pt idx="21">
                  <c:v>0.661529853609753</c:v>
                </c:pt>
                <c:pt idx="22">
                  <c:v>0.664252436023824</c:v>
                </c:pt>
                <c:pt idx="23">
                  <c:v>0.66795272758464</c:v>
                </c:pt>
                <c:pt idx="24">
                  <c:v>0.672529793984363</c:v>
                </c:pt>
                <c:pt idx="25">
                  <c:v>0.677858784783129</c:v>
                </c:pt>
                <c:pt idx="26">
                  <c:v>0.68379433900359</c:v>
                </c:pt>
                <c:pt idx="27">
                  <c:v>0.690174550199448</c:v>
                </c:pt>
                <c:pt idx="28">
                  <c:v>0.696825382841249</c:v>
                </c:pt>
                <c:pt idx="29">
                  <c:v>0.70356541955195</c:v>
                </c:pt>
                <c:pt idx="30">
                  <c:v>0.710210809700049</c:v>
                </c:pt>
                <c:pt idx="31">
                  <c:v>0.716580284365545</c:v>
                </c:pt>
                <c:pt idx="32">
                  <c:v>0.722500100883543</c:v>
                </c:pt>
                <c:pt idx="33">
                  <c:v>0.727808782091244</c:v>
                </c:pt>
                <c:pt idx="34">
                  <c:v>0.732361521004</c:v>
                </c:pt>
                <c:pt idx="35">
                  <c:v>0.736034130772375</c:v>
                </c:pt>
                <c:pt idx="36">
                  <c:v>0.738726432175668</c:v>
                </c:pt>
                <c:pt idx="37">
                  <c:v>0.740364986249902</c:v>
                </c:pt>
                <c:pt idx="38">
                  <c:v>0.740905097511325</c:v>
                </c:pt>
              </c:numCache>
            </c:numRef>
          </c:xVal>
          <c:yVal>
            <c:numRef>
              <c:f>PlotDat8!$ET$1:$ET$39</c:f>
              <c:numCache>
                <c:formatCode>General</c:formatCode>
                <c:ptCount val="39"/>
                <c:pt idx="0">
                  <c:v>0.0889002975852785</c:v>
                </c:pt>
                <c:pt idx="1">
                  <c:v>0.0892710688575593</c:v>
                </c:pt>
                <c:pt idx="2">
                  <c:v>0.0895851801709654</c:v>
                </c:pt>
                <c:pt idx="3">
                  <c:v>0.0898340633876941</c:v>
                </c:pt>
                <c:pt idx="4">
                  <c:v>0.0900109296223831</c:v>
                </c:pt>
                <c:pt idx="5">
                  <c:v>0.090110954425206</c:v>
                </c:pt>
                <c:pt idx="6">
                  <c:v>0.090131409380287</c:v>
                </c:pt>
                <c:pt idx="7">
                  <c:v>0.0900717365297736</c:v>
                </c:pt>
                <c:pt idx="8">
                  <c:v>0.0899335635934722</c:v>
                </c:pt>
                <c:pt idx="9">
                  <c:v>0.0897206595688953</c:v>
                </c:pt>
                <c:pt idx="10">
                  <c:v>0.0894388319228339</c:v>
                </c:pt>
                <c:pt idx="11">
                  <c:v>0.0890957681788026</c:v>
                </c:pt>
                <c:pt idx="12">
                  <c:v>0.0887008262214383</c:v>
                </c:pt>
                <c:pt idx="13">
                  <c:v>0.088264779037801</c:v>
                </c:pt>
                <c:pt idx="14">
                  <c:v>0.0877995208583702</c:v>
                </c:pt>
                <c:pt idx="15">
                  <c:v>0.0873177427134431</c:v>
                </c:pt>
                <c:pt idx="16">
                  <c:v>0.0868325862549115</c:v>
                </c:pt>
                <c:pt idx="17">
                  <c:v>0.0863572852862556</c:v>
                </c:pt>
                <c:pt idx="18">
                  <c:v>0.0859048047788833</c:v>
                </c:pt>
                <c:pt idx="19">
                  <c:v>0.0854874872215069</c:v>
                </c:pt>
                <c:pt idx="20">
                  <c:v>0.0851167159492261</c:v>
                </c:pt>
                <c:pt idx="21">
                  <c:v>0.08480260463582</c:v>
                </c:pt>
                <c:pt idx="22">
                  <c:v>0.0845537214190914</c:v>
                </c:pt>
                <c:pt idx="23">
                  <c:v>0.0843768551844023</c:v>
                </c:pt>
                <c:pt idx="24">
                  <c:v>0.0842768303815794</c:v>
                </c:pt>
                <c:pt idx="25">
                  <c:v>0.0842563754264984</c:v>
                </c:pt>
                <c:pt idx="26">
                  <c:v>0.0843160482770118</c:v>
                </c:pt>
                <c:pt idx="27">
                  <c:v>0.0844542212133132</c:v>
                </c:pt>
                <c:pt idx="28">
                  <c:v>0.0846671252378901</c:v>
                </c:pt>
                <c:pt idx="29">
                  <c:v>0.0849489528839516</c:v>
                </c:pt>
                <c:pt idx="30">
                  <c:v>0.0852920166279828</c:v>
                </c:pt>
                <c:pt idx="31">
                  <c:v>0.0856869585853471</c:v>
                </c:pt>
                <c:pt idx="32">
                  <c:v>0.0861230057689844</c:v>
                </c:pt>
                <c:pt idx="33">
                  <c:v>0.0865882639484152</c:v>
                </c:pt>
                <c:pt idx="34">
                  <c:v>0.0870700420933423</c:v>
                </c:pt>
                <c:pt idx="35">
                  <c:v>0.0875551985518739</c:v>
                </c:pt>
                <c:pt idx="36">
                  <c:v>0.0880304995205298</c:v>
                </c:pt>
                <c:pt idx="37">
                  <c:v>0.0884829800279021</c:v>
                </c:pt>
                <c:pt idx="38">
                  <c:v>0.0889002975852785</c:v>
                </c:pt>
              </c:numCache>
            </c:numRef>
          </c:yVal>
          <c:smooth val="1"/>
        </c:ser>
        <c:ser>
          <c:idx val="74"/>
          <c:order val="7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EU$1:$EU$39</c:f>
              <c:numCache>
                <c:formatCode>General</c:formatCode>
                <c:ptCount val="39"/>
                <c:pt idx="0">
                  <c:v>0.741271347866901</c:v>
                </c:pt>
                <c:pt idx="1">
                  <c:v>0.740733607446333</c:v>
                </c:pt>
                <c:pt idx="2">
                  <c:v>0.739154606193053</c:v>
                </c:pt>
                <c:pt idx="3">
                  <c:v>0.736577415145101</c:v>
                </c:pt>
                <c:pt idx="4">
                  <c:v>0.73307233335603</c:v>
                </c:pt>
                <c:pt idx="5">
                  <c:v>0.72873497031998</c:v>
                </c:pt>
                <c:pt idx="6">
                  <c:v>0.723683637993912</c:v>
                </c:pt>
                <c:pt idx="7">
                  <c:v>0.718056123555841</c:v>
                </c:pt>
                <c:pt idx="8">
                  <c:v>0.712005930929802</c:v>
                </c:pt>
                <c:pt idx="9">
                  <c:v>0.705698093598958</c:v>
                </c:pt>
                <c:pt idx="10">
                  <c:v>0.699304672922391</c:v>
                </c:pt>
                <c:pt idx="11">
                  <c:v>0.693000064749752</c:v>
                </c:pt>
                <c:pt idx="12">
                  <c:v>0.686956242357106</c:v>
                </c:pt>
                <c:pt idx="13">
                  <c:v>0.681338065464253</c:v>
                </c:pt>
                <c:pt idx="14">
                  <c:v>0.676298783291338</c:v>
                </c:pt>
                <c:pt idx="15">
                  <c:v>0.671975854319608</c:v>
                </c:pt>
                <c:pt idx="16">
                  <c:v>0.668487196782378</c:v>
                </c:pt>
                <c:pt idx="17">
                  <c:v>0.665927972163012</c:v>
                </c:pt>
                <c:pt idx="18">
                  <c:v>0.664367989437726</c:v>
                </c:pt>
                <c:pt idx="19">
                  <c:v>0.663849800868694</c:v>
                </c:pt>
                <c:pt idx="20">
                  <c:v>0.664387541289262</c:v>
                </c:pt>
                <c:pt idx="21">
                  <c:v>0.665966542542542</c:v>
                </c:pt>
                <c:pt idx="22">
                  <c:v>0.668543733590494</c:v>
                </c:pt>
                <c:pt idx="23">
                  <c:v>0.672048815379565</c:v>
                </c:pt>
                <c:pt idx="24">
                  <c:v>0.676386178415615</c:v>
                </c:pt>
                <c:pt idx="25">
                  <c:v>0.681437510741684</c:v>
                </c:pt>
                <c:pt idx="26">
                  <c:v>0.687065025179755</c:v>
                </c:pt>
                <c:pt idx="27">
                  <c:v>0.693115217805794</c:v>
                </c:pt>
                <c:pt idx="28">
                  <c:v>0.699423055136637</c:v>
                </c:pt>
                <c:pt idx="29">
                  <c:v>0.705816475813204</c:v>
                </c:pt>
                <c:pt idx="30">
                  <c:v>0.712121083985843</c:v>
                </c:pt>
                <c:pt idx="31">
                  <c:v>0.718164906378489</c:v>
                </c:pt>
                <c:pt idx="32">
                  <c:v>0.723783083271342</c:v>
                </c:pt>
                <c:pt idx="33">
                  <c:v>0.728822365444257</c:v>
                </c:pt>
                <c:pt idx="34">
                  <c:v>0.733145294415987</c:v>
                </c:pt>
                <c:pt idx="35">
                  <c:v>0.736633951953217</c:v>
                </c:pt>
                <c:pt idx="36">
                  <c:v>0.739193176572583</c:v>
                </c:pt>
                <c:pt idx="37">
                  <c:v>0.740753159297869</c:v>
                </c:pt>
                <c:pt idx="38">
                  <c:v>0.741271347866901</c:v>
                </c:pt>
              </c:numCache>
            </c:numRef>
          </c:xVal>
          <c:yVal>
            <c:numRef>
              <c:f>PlotDat8!$EV$1:$EV$39</c:f>
              <c:numCache>
                <c:formatCode>General</c:formatCode>
                <c:ptCount val="39"/>
                <c:pt idx="0">
                  <c:v>0.088410489488732</c:v>
                </c:pt>
                <c:pt idx="1">
                  <c:v>0.088730052777394</c:v>
                </c:pt>
                <c:pt idx="2">
                  <c:v>0.0890100826184042</c:v>
                </c:pt>
                <c:pt idx="3">
                  <c:v>0.0892429405276834</c:v>
                </c:pt>
                <c:pt idx="4">
                  <c:v>0.0894222747484815</c:v>
                </c:pt>
                <c:pt idx="5">
                  <c:v>0.0895431935107446</c:v>
                </c:pt>
                <c:pt idx="6">
                  <c:v>0.0896023984658499</c:v>
                </c:pt>
                <c:pt idx="7">
                  <c:v>0.089598274656958</c:v>
                </c:pt>
                <c:pt idx="8">
                  <c:v>0.0895309345708254</c:v>
                </c:pt>
                <c:pt idx="9">
                  <c:v>0.0894022150694593</c:v>
                </c:pt>
                <c:pt idx="10">
                  <c:v>0.0892156272853103</c:v>
                </c:pt>
                <c:pt idx="11">
                  <c:v>0.0889762608467319</c:v>
                </c:pt>
                <c:pt idx="12">
                  <c:v>0.0886906450461868</c:v>
                </c:pt>
                <c:pt idx="13">
                  <c:v>0.0883665707381691</c:v>
                </c:pt>
                <c:pt idx="14">
                  <c:v>0.0880128778250028</c:v>
                </c:pt>
                <c:pt idx="15">
                  <c:v>0.0876392141273504</c:v>
                </c:pt>
                <c:pt idx="16">
                  <c:v>0.0872557722168154</c:v>
                </c:pt>
                <c:pt idx="17">
                  <c:v>0.0868730113891587</c:v>
                </c:pt>
                <c:pt idx="18">
                  <c:v>0.0865013723619758</c:v>
                </c:pt>
                <c:pt idx="19">
                  <c:v>0.0861509924791375</c:v>
                </c:pt>
                <c:pt idx="20">
                  <c:v>0.0858314291904756</c:v>
                </c:pt>
                <c:pt idx="21">
                  <c:v>0.0855513993494654</c:v>
                </c:pt>
                <c:pt idx="22">
                  <c:v>0.0853185414401862</c:v>
                </c:pt>
                <c:pt idx="23">
                  <c:v>0.0851392072193881</c:v>
                </c:pt>
                <c:pt idx="24">
                  <c:v>0.085018288457125</c:v>
                </c:pt>
                <c:pt idx="25">
                  <c:v>0.0849590835020196</c:v>
                </c:pt>
                <c:pt idx="26">
                  <c:v>0.0849632073109116</c:v>
                </c:pt>
                <c:pt idx="27">
                  <c:v>0.0850305473970442</c:v>
                </c:pt>
                <c:pt idx="28">
                  <c:v>0.0851592668984103</c:v>
                </c:pt>
                <c:pt idx="29">
                  <c:v>0.0853458546825593</c:v>
                </c:pt>
                <c:pt idx="30">
                  <c:v>0.0855852211211377</c:v>
                </c:pt>
                <c:pt idx="31">
                  <c:v>0.0858708369216827</c:v>
                </c:pt>
                <c:pt idx="32">
                  <c:v>0.0861949112297005</c:v>
                </c:pt>
                <c:pt idx="33">
                  <c:v>0.0865486041428668</c:v>
                </c:pt>
                <c:pt idx="34">
                  <c:v>0.0869222678405192</c:v>
                </c:pt>
                <c:pt idx="35">
                  <c:v>0.0873057097510541</c:v>
                </c:pt>
                <c:pt idx="36">
                  <c:v>0.0876884705787108</c:v>
                </c:pt>
                <c:pt idx="37">
                  <c:v>0.0880601096058938</c:v>
                </c:pt>
                <c:pt idx="38">
                  <c:v>0.088410489488732</c:v>
                </c:pt>
              </c:numCache>
            </c:numRef>
          </c:yVal>
          <c:smooth val="1"/>
        </c:ser>
        <c:ser>
          <c:idx val="75"/>
          <c:order val="7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EW$1:$EW$31</c:f>
              <c:numCache>
                <c:formatCode>General</c:formatCode>
                <c:ptCount val="31"/>
                <c:pt idx="0">
                  <c:v>0.734434723665295</c:v>
                </c:pt>
                <c:pt idx="1">
                  <c:v>0.733765317168142</c:v>
                </c:pt>
                <c:pt idx="2">
                  <c:v>0.731826067624554</c:v>
                </c:pt>
                <c:pt idx="3">
                  <c:v>0.728701729545139</c:v>
                </c:pt>
                <c:pt idx="4">
                  <c:v>0.724528851496203</c:v>
                </c:pt>
                <c:pt idx="5">
                  <c:v>0.719489808272177</c:v>
                </c:pt>
                <c:pt idx="6">
                  <c:v>0.713804830241962</c:v>
                </c:pt>
                <c:pt idx="7">
                  <c:v>0.707722378225029</c:v>
                </c:pt>
                <c:pt idx="8">
                  <c:v>0.701508284561362</c:v>
                </c:pt>
                <c:pt idx="9">
                  <c:v>0.695434134962593</c:v>
                </c:pt>
                <c:pt idx="10">
                  <c:v>0.689765398913191</c:v>
                </c:pt>
                <c:pt idx="11">
                  <c:v>0.684749827380129</c:v>
                </c:pt>
                <c:pt idx="12">
                  <c:v>0.680606624906784</c:v>
                </c:pt>
                <c:pt idx="13">
                  <c:v>0.677516869322533</c:v>
                </c:pt>
                <c:pt idx="14">
                  <c:v>0.675615597772699</c:v>
                </c:pt>
                <c:pt idx="15">
                  <c:v>0.674985904947323</c:v>
                </c:pt>
                <c:pt idx="16">
                  <c:v>0.675655311444476</c:v>
                </c:pt>
                <c:pt idx="17">
                  <c:v>0.677594560988064</c:v>
                </c:pt>
                <c:pt idx="18">
                  <c:v>0.68071889906748</c:v>
                </c:pt>
                <c:pt idx="19">
                  <c:v>0.684891777116415</c:v>
                </c:pt>
                <c:pt idx="20">
                  <c:v>0.689930820340441</c:v>
                </c:pt>
                <c:pt idx="21">
                  <c:v>0.695615798370657</c:v>
                </c:pt>
                <c:pt idx="22">
                  <c:v>0.701698250387589</c:v>
                </c:pt>
                <c:pt idx="23">
                  <c:v>0.707912344051256</c:v>
                </c:pt>
                <c:pt idx="24">
                  <c:v>0.713986493650025</c:v>
                </c:pt>
                <c:pt idx="25">
                  <c:v>0.719655229699427</c:v>
                </c:pt>
                <c:pt idx="26">
                  <c:v>0.724670801232489</c:v>
                </c:pt>
                <c:pt idx="27">
                  <c:v>0.728814003705834</c:v>
                </c:pt>
                <c:pt idx="28">
                  <c:v>0.731903759290086</c:v>
                </c:pt>
                <c:pt idx="29">
                  <c:v>0.73380503083992</c:v>
                </c:pt>
                <c:pt idx="30">
                  <c:v>0.734434723665295</c:v>
                </c:pt>
              </c:numCache>
            </c:numRef>
          </c:xVal>
          <c:yVal>
            <c:numRef>
              <c:f>PlotDat8!$EX$1:$EX$31</c:f>
              <c:numCache>
                <c:formatCode>General</c:formatCode>
                <c:ptCount val="31"/>
                <c:pt idx="0">
                  <c:v>0.0891560675214443</c:v>
                </c:pt>
                <c:pt idx="1">
                  <c:v>0.0895001669492123</c:v>
                </c:pt>
                <c:pt idx="2">
                  <c:v>0.0897610207870776</c:v>
                </c:pt>
                <c:pt idx="3">
                  <c:v>0.0899272284706096</c:v>
                </c:pt>
                <c:pt idx="4">
                  <c:v>0.0899915259264852</c:v>
                </c:pt>
                <c:pt idx="5">
                  <c:v>0.0899511030473491</c:v>
                </c:pt>
                <c:pt idx="6">
                  <c:v>0.0898077265069901</c:v>
                </c:pt>
                <c:pt idx="7">
                  <c:v>0.0895676625482188</c:v>
                </c:pt>
                <c:pt idx="8">
                  <c:v>0.0892414031179883</c:v>
                </c:pt>
                <c:pt idx="9">
                  <c:v>0.088843207318966</c:v>
                </c:pt>
                <c:pt idx="10">
                  <c:v>0.0883904782183247</c:v>
                </c:pt>
                <c:pt idx="11">
                  <c:v>0.0879030022501976</c:v>
                </c:pt>
                <c:pt idx="12">
                  <c:v>0.0874020844535611</c:v>
                </c:pt>
                <c:pt idx="13">
                  <c:v>0.0869096173397985</c:v>
                </c:pt>
                <c:pt idx="14">
                  <c:v>0.0864471240849007</c:v>
                </c:pt>
                <c:pt idx="15">
                  <c:v>0.0860348178633954</c:v>
                </c:pt>
                <c:pt idx="16">
                  <c:v>0.0856907184356273</c:v>
                </c:pt>
                <c:pt idx="17">
                  <c:v>0.0854298645977621</c:v>
                </c:pt>
                <c:pt idx="18">
                  <c:v>0.0852636569142301</c:v>
                </c:pt>
                <c:pt idx="19">
                  <c:v>0.0851993594583545</c:v>
                </c:pt>
                <c:pt idx="20">
                  <c:v>0.0852397823374906</c:v>
                </c:pt>
                <c:pt idx="21">
                  <c:v>0.0853831588778496</c:v>
                </c:pt>
                <c:pt idx="22">
                  <c:v>0.0856232228366209</c:v>
                </c:pt>
                <c:pt idx="23">
                  <c:v>0.0859494822668514</c:v>
                </c:pt>
                <c:pt idx="24">
                  <c:v>0.0863476780658737</c:v>
                </c:pt>
                <c:pt idx="25">
                  <c:v>0.086800407166515</c:v>
                </c:pt>
                <c:pt idx="26">
                  <c:v>0.0872878831346421</c:v>
                </c:pt>
                <c:pt idx="27">
                  <c:v>0.0877888009312786</c:v>
                </c:pt>
                <c:pt idx="28">
                  <c:v>0.0882812680450412</c:v>
                </c:pt>
                <c:pt idx="29">
                  <c:v>0.088743761299939</c:v>
                </c:pt>
                <c:pt idx="30">
                  <c:v>0.0891560675214443</c:v>
                </c:pt>
              </c:numCache>
            </c:numRef>
          </c:yVal>
          <c:smooth val="1"/>
        </c:ser>
        <c:ser>
          <c:idx val="76"/>
          <c:order val="7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EY$1:$EY$31</c:f>
              <c:numCache>
                <c:formatCode>General</c:formatCode>
                <c:ptCount val="31"/>
                <c:pt idx="0">
                  <c:v>0.751280768565453</c:v>
                </c:pt>
                <c:pt idx="1">
                  <c:v>0.750540977841711</c:v>
                </c:pt>
                <c:pt idx="2">
                  <c:v>0.748386562004266</c:v>
                </c:pt>
                <c:pt idx="3">
                  <c:v>0.744911679363249</c:v>
                </c:pt>
                <c:pt idx="4">
                  <c:v>0.74026819896441</c:v>
                </c:pt>
                <c:pt idx="5">
                  <c:v>0.734659063183067</c:v>
                </c:pt>
                <c:pt idx="6">
                  <c:v>0.728329418168487</c:v>
                </c:pt>
                <c:pt idx="7">
                  <c:v>0.721555899780812</c:v>
                </c:pt>
                <c:pt idx="8">
                  <c:v>0.714634543276531</c:v>
                </c:pt>
                <c:pt idx="9">
                  <c:v>0.707867845147236</c:v>
                </c:pt>
                <c:pt idx="10">
                  <c:v>0.701551542571395</c:v>
                </c:pt>
                <c:pt idx="11">
                  <c:v>0.695961688280556</c:v>
                </c:pt>
                <c:pt idx="12">
                  <c:v>0.691342585730326</c:v>
                </c:pt>
                <c:pt idx="13">
                  <c:v>0.687896111867062</c:v>
                </c:pt>
                <c:pt idx="14">
                  <c:v>0.685772894136606</c:v>
                </c:pt>
                <c:pt idx="15">
                  <c:v>0.685065727342108</c:v>
                </c:pt>
                <c:pt idx="16">
                  <c:v>0.68580551806585</c:v>
                </c:pt>
                <c:pt idx="17">
                  <c:v>0.687959933903294</c:v>
                </c:pt>
                <c:pt idx="18">
                  <c:v>0.691434816544311</c:v>
                </c:pt>
                <c:pt idx="19">
                  <c:v>0.696078296943151</c:v>
                </c:pt>
                <c:pt idx="20">
                  <c:v>0.701687432724493</c:v>
                </c:pt>
                <c:pt idx="21">
                  <c:v>0.708017077739074</c:v>
                </c:pt>
                <c:pt idx="22">
                  <c:v>0.714790596126749</c:v>
                </c:pt>
                <c:pt idx="23">
                  <c:v>0.721711952631029</c:v>
                </c:pt>
                <c:pt idx="24">
                  <c:v>0.728478650760325</c:v>
                </c:pt>
                <c:pt idx="25">
                  <c:v>0.734794953336166</c:v>
                </c:pt>
                <c:pt idx="26">
                  <c:v>0.740384807627004</c:v>
                </c:pt>
                <c:pt idx="27">
                  <c:v>0.745003910177235</c:v>
                </c:pt>
                <c:pt idx="28">
                  <c:v>0.748450384040498</c:v>
                </c:pt>
                <c:pt idx="29">
                  <c:v>0.750573601770954</c:v>
                </c:pt>
                <c:pt idx="30">
                  <c:v>0.751280768565453</c:v>
                </c:pt>
              </c:numCache>
            </c:numRef>
          </c:xVal>
          <c:yVal>
            <c:numRef>
              <c:f>PlotDat8!$EZ$1:$EZ$31</c:f>
              <c:numCache>
                <c:formatCode>General</c:formatCode>
                <c:ptCount val="31"/>
                <c:pt idx="0">
                  <c:v>0.0893298169964809</c:v>
                </c:pt>
                <c:pt idx="1">
                  <c:v>0.0896971717638629</c:v>
                </c:pt>
                <c:pt idx="2">
                  <c:v>0.089989029969458</c:v>
                </c:pt>
                <c:pt idx="3">
                  <c:v>0.0901926360091908</c:v>
                </c:pt>
                <c:pt idx="4">
                  <c:v>0.0902990913221146</c:v>
                </c:pt>
                <c:pt idx="5">
                  <c:v>0.0903037433002254</c:v>
                </c:pt>
                <c:pt idx="6">
                  <c:v>0.0902063886297571</c:v>
                </c:pt>
                <c:pt idx="7">
                  <c:v>0.0900112821769688</c:v>
                </c:pt>
                <c:pt idx="8">
                  <c:v>0.0897269510300719</c:v>
                </c:pt>
                <c:pt idx="9">
                  <c:v>0.089365821824558</c:v>
                </c:pt>
                <c:pt idx="10">
                  <c:v>0.0889436776395983</c:v>
                </c:pt>
                <c:pt idx="11">
                  <c:v>0.088478968201748</c:v>
                </c:pt>
                <c:pt idx="12">
                  <c:v>0.0879920035433645</c:v>
                </c:pt>
                <c:pt idx="13">
                  <c:v>0.0875040663567349</c:v>
                </c:pt>
                <c:pt idx="14">
                  <c:v>0.0870364818382972</c:v>
                </c:pt>
                <c:pt idx="15">
                  <c:v>0.0866096856752267</c:v>
                </c:pt>
                <c:pt idx="16">
                  <c:v>0.0862423309078446</c:v>
                </c:pt>
                <c:pt idx="17">
                  <c:v>0.0859504727022495</c:v>
                </c:pt>
                <c:pt idx="18">
                  <c:v>0.0857468666625168</c:v>
                </c:pt>
                <c:pt idx="19">
                  <c:v>0.085640411349593</c:v>
                </c:pt>
                <c:pt idx="20">
                  <c:v>0.0856357593714821</c:v>
                </c:pt>
                <c:pt idx="21">
                  <c:v>0.0857331140419504</c:v>
                </c:pt>
                <c:pt idx="22">
                  <c:v>0.0859282204947387</c:v>
                </c:pt>
                <c:pt idx="23">
                  <c:v>0.0862125516416356</c:v>
                </c:pt>
                <c:pt idx="24">
                  <c:v>0.0865736808471495</c:v>
                </c:pt>
                <c:pt idx="25">
                  <c:v>0.0869958250321092</c:v>
                </c:pt>
                <c:pt idx="26">
                  <c:v>0.0874605344699595</c:v>
                </c:pt>
                <c:pt idx="27">
                  <c:v>0.087947499128343</c:v>
                </c:pt>
                <c:pt idx="28">
                  <c:v>0.0884354363149726</c:v>
                </c:pt>
                <c:pt idx="29">
                  <c:v>0.0889030208334103</c:v>
                </c:pt>
                <c:pt idx="30">
                  <c:v>0.0893298169964809</c:v>
                </c:pt>
              </c:numCache>
            </c:numRef>
          </c:yVal>
          <c:smooth val="1"/>
        </c:ser>
        <c:ser>
          <c:idx val="77"/>
          <c:order val="7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FA$1:$FA$31</c:f>
              <c:numCache>
                <c:formatCode>General</c:formatCode>
                <c:ptCount val="31"/>
                <c:pt idx="0">
                  <c:v>0.737066751904525</c:v>
                </c:pt>
                <c:pt idx="1">
                  <c:v>0.736474708401754</c:v>
                </c:pt>
                <c:pt idx="2">
                  <c:v>0.734763773573288</c:v>
                </c:pt>
                <c:pt idx="3">
                  <c:v>0.732008723481106</c:v>
                </c:pt>
                <c:pt idx="4">
                  <c:v>0.728329967034433</c:v>
                </c:pt>
                <c:pt idx="5">
                  <c:v>0.723888283542622</c:v>
                </c:pt>
                <c:pt idx="6">
                  <c:v>0.718877795887827</c:v>
                </c:pt>
                <c:pt idx="7">
                  <c:v>0.713517486423548</c:v>
                </c:pt>
                <c:pt idx="8">
                  <c:v>0.708041626394995</c:v>
                </c:pt>
                <c:pt idx="9">
                  <c:v>0.702689537161506</c:v>
                </c:pt>
                <c:pt idx="10">
                  <c:v>0.697695130704759</c:v>
                </c:pt>
                <c:pt idx="11">
                  <c:v>0.693276686552734</c:v>
                </c:pt>
                <c:pt idx="12">
                  <c:v>0.689627311916922</c:v>
                </c:pt>
                <c:pt idx="13">
                  <c:v>0.686906501980551</c:v>
                </c:pt>
                <c:pt idx="14">
                  <c:v>0.685233169193734</c:v>
                </c:pt>
                <c:pt idx="15">
                  <c:v>0.684680446228798</c:v>
                </c:pt>
                <c:pt idx="16">
                  <c:v>0.685272489731569</c:v>
                </c:pt>
                <c:pt idx="17">
                  <c:v>0.686983424560035</c:v>
                </c:pt>
                <c:pt idx="18">
                  <c:v>0.689738474652217</c:v>
                </c:pt>
                <c:pt idx="19">
                  <c:v>0.69341723109889</c:v>
                </c:pt>
                <c:pt idx="20">
                  <c:v>0.697858914590701</c:v>
                </c:pt>
                <c:pt idx="21">
                  <c:v>0.702869402245496</c:v>
                </c:pt>
                <c:pt idx="22">
                  <c:v>0.708229711709775</c:v>
                </c:pt>
                <c:pt idx="23">
                  <c:v>0.713705571738328</c:v>
                </c:pt>
                <c:pt idx="24">
                  <c:v>0.719057660971817</c:v>
                </c:pt>
                <c:pt idx="25">
                  <c:v>0.724052067428564</c:v>
                </c:pt>
                <c:pt idx="26">
                  <c:v>0.728470511580589</c:v>
                </c:pt>
                <c:pt idx="27">
                  <c:v>0.732119886216401</c:v>
                </c:pt>
                <c:pt idx="28">
                  <c:v>0.734840696152772</c:v>
                </c:pt>
                <c:pt idx="29">
                  <c:v>0.736514028939589</c:v>
                </c:pt>
                <c:pt idx="30">
                  <c:v>0.737066751904525</c:v>
                </c:pt>
              </c:numCache>
            </c:numRef>
          </c:xVal>
          <c:yVal>
            <c:numRef>
              <c:f>PlotDat8!$FB$1:$FB$31</c:f>
              <c:numCache>
                <c:formatCode>General</c:formatCode>
                <c:ptCount val="31"/>
                <c:pt idx="0">
                  <c:v>0.089725828207063</c:v>
                </c:pt>
                <c:pt idx="1">
                  <c:v>0.0900283937846574</c:v>
                </c:pt>
                <c:pt idx="2">
                  <c:v>0.0902507627924491</c:v>
                </c:pt>
                <c:pt idx="3">
                  <c:v>0.0903832166377527</c:v>
                </c:pt>
                <c:pt idx="4">
                  <c:v>0.0904199664519443</c:v>
                </c:pt>
                <c:pt idx="5">
                  <c:v>0.0903594060917988</c:v>
                </c:pt>
                <c:pt idx="6">
                  <c:v>0.0902041823356551</c:v>
                </c:pt>
                <c:pt idx="7">
                  <c:v>0.0899610792065031</c:v>
                </c:pt>
                <c:pt idx="8">
                  <c:v>0.0896407214776249</c:v>
                </c:pt>
                <c:pt idx="9">
                  <c:v>0.0892571103190195</c:v>
                </c:pt>
                <c:pt idx="10">
                  <c:v>0.0888270113790884</c:v>
                </c:pt>
                <c:pt idx="11">
                  <c:v>0.0883692220453503</c:v>
                </c:pt>
                <c:pt idx="12">
                  <c:v>0.0879037499084066</c:v>
                </c:pt>
                <c:pt idx="13">
                  <c:v>0.0874509383342249</c:v>
                </c:pt>
                <c:pt idx="14">
                  <c:v>0.0870305773614277</c:v>
                </c:pt>
                <c:pt idx="15">
                  <c:v>0.0866610387816422</c:v>
                </c:pt>
                <c:pt idx="16">
                  <c:v>0.0863584732040478</c:v>
                </c:pt>
                <c:pt idx="17">
                  <c:v>0.0861361041962562</c:v>
                </c:pt>
                <c:pt idx="18">
                  <c:v>0.0860036503509526</c:v>
                </c:pt>
                <c:pt idx="19">
                  <c:v>0.0859669005367609</c:v>
                </c:pt>
                <c:pt idx="20">
                  <c:v>0.0860274608969065</c:v>
                </c:pt>
                <c:pt idx="21">
                  <c:v>0.0861826846530501</c:v>
                </c:pt>
                <c:pt idx="22">
                  <c:v>0.0864257877822022</c:v>
                </c:pt>
                <c:pt idx="23">
                  <c:v>0.0867461455110803</c:v>
                </c:pt>
                <c:pt idx="24">
                  <c:v>0.0871297566696858</c:v>
                </c:pt>
                <c:pt idx="25">
                  <c:v>0.0875598556096169</c:v>
                </c:pt>
                <c:pt idx="26">
                  <c:v>0.0880176449433549</c:v>
                </c:pt>
                <c:pt idx="27">
                  <c:v>0.0884831170802986</c:v>
                </c:pt>
                <c:pt idx="28">
                  <c:v>0.0889359286544804</c:v>
                </c:pt>
                <c:pt idx="29">
                  <c:v>0.0893562896272775</c:v>
                </c:pt>
                <c:pt idx="30">
                  <c:v>0.089725828207063</c:v>
                </c:pt>
              </c:numCache>
            </c:numRef>
          </c:yVal>
          <c:smooth val="1"/>
        </c:ser>
        <c:ser>
          <c:idx val="78"/>
          <c:order val="7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FC$1:$FC$39</c:f>
              <c:numCache>
                <c:formatCode>General</c:formatCode>
                <c:ptCount val="39"/>
                <c:pt idx="0">
                  <c:v>0.75833011090443</c:v>
                </c:pt>
                <c:pt idx="1">
                  <c:v>0.757818276207578</c:v>
                </c:pt>
                <c:pt idx="2">
                  <c:v>0.756325906989707</c:v>
                </c:pt>
                <c:pt idx="3">
                  <c:v>0.753893711192762</c:v>
                </c:pt>
                <c:pt idx="4">
                  <c:v>0.750588032777823</c:v>
                </c:pt>
                <c:pt idx="5">
                  <c:v>0.746499042034791</c:v>
                </c:pt>
                <c:pt idx="6">
                  <c:v>0.74173827597193</c:v>
                </c:pt>
                <c:pt idx="7">
                  <c:v>0.736435595877045</c:v>
                </c:pt>
                <c:pt idx="8">
                  <c:v>0.730735645040069</c:v>
                </c:pt>
                <c:pt idx="9">
                  <c:v>0.724793903261172</c:v>
                </c:pt>
                <c:pt idx="10">
                  <c:v>0.718772445767118</c:v>
                </c:pt>
                <c:pt idx="11">
                  <c:v>0.712835522221576</c:v>
                </c:pt>
                <c:pt idx="12">
                  <c:v>0.707145076422463</c:v>
                </c:pt>
                <c:pt idx="13">
                  <c:v>0.701856328897295</c:v>
                </c:pt>
                <c:pt idx="14">
                  <c:v>0.697113542891823</c:v>
                </c:pt>
                <c:pt idx="15">
                  <c:v>0.693046089244754</c:v>
                </c:pt>
                <c:pt idx="16">
                  <c:v>0.689764917488521</c:v>
                </c:pt>
                <c:pt idx="17">
                  <c:v>0.687359529435258</c:v>
                </c:pt>
                <c:pt idx="18">
                  <c:v>0.685895537800679</c:v>
                </c:pt>
                <c:pt idx="19">
                  <c:v>0.685412876460233</c:v>
                </c:pt>
                <c:pt idx="20">
                  <c:v>0.685924711157085</c:v>
                </c:pt>
                <c:pt idx="21">
                  <c:v>0.687417080374957</c:v>
                </c:pt>
                <c:pt idx="22">
                  <c:v>0.689849276171901</c:v>
                </c:pt>
                <c:pt idx="23">
                  <c:v>0.69315495458684</c:v>
                </c:pt>
                <c:pt idx="24">
                  <c:v>0.697243945329873</c:v>
                </c:pt>
                <c:pt idx="25">
                  <c:v>0.702004711392734</c:v>
                </c:pt>
                <c:pt idx="26">
                  <c:v>0.707307391487618</c:v>
                </c:pt>
                <c:pt idx="27">
                  <c:v>0.713007342324594</c:v>
                </c:pt>
                <c:pt idx="28">
                  <c:v>0.718949084103491</c:v>
                </c:pt>
                <c:pt idx="29">
                  <c:v>0.724970541597545</c:v>
                </c:pt>
                <c:pt idx="30">
                  <c:v>0.730907465143087</c:v>
                </c:pt>
                <c:pt idx="31">
                  <c:v>0.7365979109422</c:v>
                </c:pt>
                <c:pt idx="32">
                  <c:v>0.741886658467368</c:v>
                </c:pt>
                <c:pt idx="33">
                  <c:v>0.74662944447284</c:v>
                </c:pt>
                <c:pt idx="34">
                  <c:v>0.750696898119909</c:v>
                </c:pt>
                <c:pt idx="35">
                  <c:v>0.753978069876142</c:v>
                </c:pt>
                <c:pt idx="36">
                  <c:v>0.756383457929405</c:v>
                </c:pt>
                <c:pt idx="37">
                  <c:v>0.757847449563984</c:v>
                </c:pt>
                <c:pt idx="38">
                  <c:v>0.75833011090443</c:v>
                </c:pt>
              </c:numCache>
            </c:numRef>
          </c:xVal>
          <c:yVal>
            <c:numRef>
              <c:f>PlotDat8!$FD$1:$FD$39</c:f>
              <c:numCache>
                <c:formatCode>General</c:formatCode>
                <c:ptCount val="39"/>
                <c:pt idx="0">
                  <c:v>0.0903518783384321</c:v>
                </c:pt>
                <c:pt idx="1">
                  <c:v>0.090679937242519</c:v>
                </c:pt>
                <c:pt idx="2">
                  <c:v>0.0909574641563485</c:v>
                </c:pt>
                <c:pt idx="3">
                  <c:v>0.09117688886917</c:v>
                </c:pt>
                <c:pt idx="4">
                  <c:v>0.0913322260468152</c:v>
                </c:pt>
                <c:pt idx="5">
                  <c:v>0.0914192384960118</c:v>
                </c:pt>
                <c:pt idx="6">
                  <c:v>0.0914355527439702</c:v>
                </c:pt>
                <c:pt idx="7">
                  <c:v>0.0913807237805342</c:v>
                </c:pt>
                <c:pt idx="8">
                  <c:v>0.0912562471968979</c:v>
                </c:pt>
                <c:pt idx="9">
                  <c:v>0.0910655183897766</c:v>
                </c:pt>
                <c:pt idx="10">
                  <c:v>0.0908137399438358</c:v>
                </c:pt>
                <c:pt idx="11">
                  <c:v>0.0905077797187432</c:v>
                </c:pt>
                <c:pt idx="12">
                  <c:v>0.0901559835118606</c:v>
                </c:pt>
                <c:pt idx="13">
                  <c:v>0.0897679474066476</c:v>
                </c:pt>
                <c:pt idx="14">
                  <c:v>0.0893542560165196</c:v>
                </c:pt>
                <c:pt idx="15">
                  <c:v>0.0889261937641864</c:v>
                </c:pt>
                <c:pt idx="16">
                  <c:v>0.0884954370720166</c:v>
                </c:pt>
                <c:pt idx="17">
                  <c:v>0.0880737358596738</c:v>
                </c:pt>
                <c:pt idx="18">
                  <c:v>0.0876725930369376</c:v>
                </c:pt>
                <c:pt idx="19">
                  <c:v>0.087302950734311</c:v>
                </c:pt>
                <c:pt idx="20">
                  <c:v>0.0869748918302241</c:v>
                </c:pt>
                <c:pt idx="21">
                  <c:v>0.0866973649163946</c:v>
                </c:pt>
                <c:pt idx="22">
                  <c:v>0.0864779402035732</c:v>
                </c:pt>
                <c:pt idx="23">
                  <c:v>0.0863226030259279</c:v>
                </c:pt>
                <c:pt idx="24">
                  <c:v>0.0862355905767313</c:v>
                </c:pt>
                <c:pt idx="25">
                  <c:v>0.0862192763287729</c:v>
                </c:pt>
                <c:pt idx="26">
                  <c:v>0.0862741052922089</c:v>
                </c:pt>
                <c:pt idx="27">
                  <c:v>0.0863985818758452</c:v>
                </c:pt>
                <c:pt idx="28">
                  <c:v>0.0865893106829665</c:v>
                </c:pt>
                <c:pt idx="29">
                  <c:v>0.0868410891289073</c:v>
                </c:pt>
                <c:pt idx="30">
                  <c:v>0.0871470493539999</c:v>
                </c:pt>
                <c:pt idx="31">
                  <c:v>0.0874988455608825</c:v>
                </c:pt>
                <c:pt idx="32">
                  <c:v>0.0878868816660956</c:v>
                </c:pt>
                <c:pt idx="33">
                  <c:v>0.0883005730562236</c:v>
                </c:pt>
                <c:pt idx="34">
                  <c:v>0.0887286353085568</c:v>
                </c:pt>
                <c:pt idx="35">
                  <c:v>0.0891593920007265</c:v>
                </c:pt>
                <c:pt idx="36">
                  <c:v>0.0895810932130693</c:v>
                </c:pt>
                <c:pt idx="37">
                  <c:v>0.0899822360358055</c:v>
                </c:pt>
                <c:pt idx="38">
                  <c:v>0.0903518783384321</c:v>
                </c:pt>
              </c:numCache>
            </c:numRef>
          </c:yVal>
          <c:smooth val="1"/>
        </c:ser>
        <c:ser>
          <c:idx val="79"/>
          <c:order val="7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FE$1:$FE$31</c:f>
              <c:numCache>
                <c:formatCode>General</c:formatCode>
                <c:ptCount val="31"/>
                <c:pt idx="0">
                  <c:v>0.745119228639187</c:v>
                </c:pt>
                <c:pt idx="1">
                  <c:v>0.74449573470102</c:v>
                </c:pt>
                <c:pt idx="2">
                  <c:v>0.742695117109587</c:v>
                </c:pt>
                <c:pt idx="3">
                  <c:v>0.739796071493957</c:v>
                </c:pt>
                <c:pt idx="4">
                  <c:v>0.735925300058696</c:v>
                </c:pt>
                <c:pt idx="5">
                  <c:v>0.731251974089548</c:v>
                </c:pt>
                <c:pt idx="6">
                  <c:v>0.72598034035647</c:v>
                </c:pt>
                <c:pt idx="7">
                  <c:v>0.720340794549703</c:v>
                </c:pt>
                <c:pt idx="8">
                  <c:v>0.714579811882546</c:v>
                </c:pt>
                <c:pt idx="9">
                  <c:v>0.708949174941816</c:v>
                </c:pt>
                <c:pt idx="10">
                  <c:v>0.703694969580617</c:v>
                </c:pt>
                <c:pt idx="11">
                  <c:v>0.699046829785706</c:v>
                </c:pt>
                <c:pt idx="12">
                  <c:v>0.695207901570372</c:v>
                </c:pt>
                <c:pt idx="13">
                  <c:v>0.692345964518846</c:v>
                </c:pt>
                <c:pt idx="14">
                  <c:v>0.690586099013377</c:v>
                </c:pt>
                <c:pt idx="15">
                  <c:v>0.690005219621325</c:v>
                </c:pt>
                <c:pt idx="16">
                  <c:v>0.690628713559492</c:v>
                </c:pt>
                <c:pt idx="17">
                  <c:v>0.692429331150925</c:v>
                </c:pt>
                <c:pt idx="18">
                  <c:v>0.695328376766555</c:v>
                </c:pt>
                <c:pt idx="19">
                  <c:v>0.699199148201816</c:v>
                </c:pt>
                <c:pt idx="20">
                  <c:v>0.703872474170964</c:v>
                </c:pt>
                <c:pt idx="21">
                  <c:v>0.709144107904042</c:v>
                </c:pt>
                <c:pt idx="22">
                  <c:v>0.714783653710809</c:v>
                </c:pt>
                <c:pt idx="23">
                  <c:v>0.720544636377966</c:v>
                </c:pt>
                <c:pt idx="24">
                  <c:v>0.726175273318696</c:v>
                </c:pt>
                <c:pt idx="25">
                  <c:v>0.731429478679895</c:v>
                </c:pt>
                <c:pt idx="26">
                  <c:v>0.736077618474806</c:v>
                </c:pt>
                <c:pt idx="27">
                  <c:v>0.73991654669014</c:v>
                </c:pt>
                <c:pt idx="28">
                  <c:v>0.742778483741666</c:v>
                </c:pt>
                <c:pt idx="29">
                  <c:v>0.744538349247135</c:v>
                </c:pt>
                <c:pt idx="30">
                  <c:v>0.745119228639187</c:v>
                </c:pt>
              </c:numCache>
            </c:numRef>
          </c:xVal>
          <c:yVal>
            <c:numRef>
              <c:f>PlotDat8!$FF$1:$FF$31</c:f>
              <c:numCache>
                <c:formatCode>General</c:formatCode>
                <c:ptCount val="31"/>
                <c:pt idx="0">
                  <c:v>0.0908825162174534</c:v>
                </c:pt>
                <c:pt idx="1">
                  <c:v>0.0912010355504556</c:v>
                </c:pt>
                <c:pt idx="2">
                  <c:v>0.0914332846321929</c:v>
                </c:pt>
                <c:pt idx="3">
                  <c:v>0.0915691130633387</c:v>
                </c:pt>
                <c:pt idx="4">
                  <c:v>0.0916025844896747</c:v>
                </c:pt>
                <c:pt idx="5">
                  <c:v>0.0915322360492563</c:v>
                </c:pt>
                <c:pt idx="6">
                  <c:v>0.0913611423064992</c:v>
                </c:pt>
                <c:pt idx="7">
                  <c:v>0.0910967808789606</c:v>
                </c:pt>
                <c:pt idx="8">
                  <c:v>0.0907507056295708</c:v>
                </c:pt>
                <c:pt idx="9">
                  <c:v>0.0903380417073816</c:v>
                </c:pt>
                <c:pt idx="10">
                  <c:v>0.0898768245059737</c:v>
                </c:pt>
                <c:pt idx="11">
                  <c:v>0.0893872114302143</c:v>
                </c:pt>
                <c:pt idx="12">
                  <c:v>0.0888906009209384</c:v>
                </c:pt>
                <c:pt idx="13">
                  <c:v>0.0884086972404028</c:v>
                </c:pt>
                <c:pt idx="14">
                  <c:v>0.0879625618918776</c:v>
                </c:pt>
                <c:pt idx="15">
                  <c:v>0.087571693130888</c:v>
                </c:pt>
                <c:pt idx="16">
                  <c:v>0.0872531737978858</c:v>
                </c:pt>
                <c:pt idx="17">
                  <c:v>0.0870209247161485</c:v>
                </c:pt>
                <c:pt idx="18">
                  <c:v>0.0868850962850027</c:v>
                </c:pt>
                <c:pt idx="19">
                  <c:v>0.0868516248586667</c:v>
                </c:pt>
                <c:pt idx="20">
                  <c:v>0.0869219732990851</c:v>
                </c:pt>
                <c:pt idx="21">
                  <c:v>0.0870930670418422</c:v>
                </c:pt>
                <c:pt idx="22">
                  <c:v>0.0873574284693808</c:v>
                </c:pt>
                <c:pt idx="23">
                  <c:v>0.0877035037187706</c:v>
                </c:pt>
                <c:pt idx="24">
                  <c:v>0.0881161676409598</c:v>
                </c:pt>
                <c:pt idx="25">
                  <c:v>0.0885773848423677</c:v>
                </c:pt>
                <c:pt idx="26">
                  <c:v>0.0890669979181271</c:v>
                </c:pt>
                <c:pt idx="27">
                  <c:v>0.089563608427403</c:v>
                </c:pt>
                <c:pt idx="28">
                  <c:v>0.0900455121079385</c:v>
                </c:pt>
                <c:pt idx="29">
                  <c:v>0.0904916474564638</c:v>
                </c:pt>
                <c:pt idx="30">
                  <c:v>0.0908825162174534</c:v>
                </c:pt>
              </c:numCache>
            </c:numRef>
          </c:yVal>
          <c:smooth val="1"/>
        </c:ser>
        <c:ser>
          <c:idx val="80"/>
          <c:order val="8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FG$1:$FG$31</c:f>
              <c:numCache>
                <c:formatCode>General</c:formatCode>
                <c:ptCount val="31"/>
                <c:pt idx="0">
                  <c:v>0.741618316566275</c:v>
                </c:pt>
                <c:pt idx="1">
                  <c:v>0.740877541507874</c:v>
                </c:pt>
                <c:pt idx="2">
                  <c:v>0.738713445068721</c:v>
                </c:pt>
                <c:pt idx="3">
                  <c:v>0.735220608647696</c:v>
                </c:pt>
                <c:pt idx="4">
                  <c:v>0.730551685956886</c:v>
                </c:pt>
                <c:pt idx="5">
                  <c:v>0.724910731321856</c:v>
                </c:pt>
                <c:pt idx="6">
                  <c:v>0.718544281528461</c:v>
                </c:pt>
                <c:pt idx="7">
                  <c:v>0.711730580982286</c:v>
                </c:pt>
                <c:pt idx="8">
                  <c:v>0.704767421092963</c:v>
                </c:pt>
                <c:pt idx="9">
                  <c:v>0.697959125360604</c:v>
                </c:pt>
                <c:pt idx="10">
                  <c:v>0.69160324897854</c:v>
                </c:pt>
                <c:pt idx="11">
                  <c:v>0.685977574243546</c:v>
                </c:pt>
                <c:pt idx="12">
                  <c:v>0.681327970136524</c:v>
                </c:pt>
                <c:pt idx="13">
                  <c:v>0.677857646668226</c:v>
                </c:pt>
                <c:pt idx="14">
                  <c:v>0.675718273626677</c:v>
                </c:pt>
                <c:pt idx="15">
                  <c:v>0.675003351879643</c:v>
                </c:pt>
                <c:pt idx="16">
                  <c:v>0.675744126938045</c:v>
                </c:pt>
                <c:pt idx="17">
                  <c:v>0.677908223377197</c:v>
                </c:pt>
                <c:pt idx="18">
                  <c:v>0.681401059798222</c:v>
                </c:pt>
                <c:pt idx="19">
                  <c:v>0.686069982489032</c:v>
                </c:pt>
                <c:pt idx="20">
                  <c:v>0.691710937124062</c:v>
                </c:pt>
                <c:pt idx="21">
                  <c:v>0.698077386917458</c:v>
                </c:pt>
                <c:pt idx="22">
                  <c:v>0.704891087463633</c:v>
                </c:pt>
                <c:pt idx="23">
                  <c:v>0.711854247352955</c:v>
                </c:pt>
                <c:pt idx="24">
                  <c:v>0.718662543085314</c:v>
                </c:pt>
                <c:pt idx="25">
                  <c:v>0.725018419467378</c:v>
                </c:pt>
                <c:pt idx="26">
                  <c:v>0.730644094202372</c:v>
                </c:pt>
                <c:pt idx="27">
                  <c:v>0.735293698309395</c:v>
                </c:pt>
                <c:pt idx="28">
                  <c:v>0.738764021777692</c:v>
                </c:pt>
                <c:pt idx="29">
                  <c:v>0.740903394819241</c:v>
                </c:pt>
                <c:pt idx="30">
                  <c:v>0.741618316566275</c:v>
                </c:pt>
              </c:numCache>
            </c:numRef>
          </c:xVal>
          <c:yVal>
            <c:numRef>
              <c:f>PlotDat8!$FH$1:$FH$31</c:f>
              <c:numCache>
                <c:formatCode>General</c:formatCode>
                <c:ptCount val="31"/>
                <c:pt idx="0">
                  <c:v>0.0905455559619977</c:v>
                </c:pt>
                <c:pt idx="1">
                  <c:v>0.0909065098067703</c:v>
                </c:pt>
                <c:pt idx="2">
                  <c:v>0.091202858893669</c:v>
                </c:pt>
                <c:pt idx="3">
                  <c:v>0.0914216513455555</c:v>
                </c:pt>
                <c:pt idx="4">
                  <c:v>0.0915533248823997</c:v>
                </c:pt>
                <c:pt idx="5">
                  <c:v>0.0915921247388019</c:v>
                </c:pt>
                <c:pt idx="6">
                  <c:v>0.0915363551748549</c:v>
                </c:pt>
                <c:pt idx="7">
                  <c:v>0.0913884535881153</c:v>
                </c:pt>
                <c:pt idx="8">
                  <c:v>0.091154883987634</c:v>
                </c:pt>
                <c:pt idx="9">
                  <c:v>0.0908458544857436</c:v>
                </c:pt>
                <c:pt idx="10">
                  <c:v>0.0904748711545645</c:v>
                </c:pt>
                <c:pt idx="11">
                  <c:v>0.0900581477458449</c:v>
                </c:pt>
                <c:pt idx="12">
                  <c:v>0.0896138970722066</c:v>
                </c:pt>
                <c:pt idx="13">
                  <c:v>0.0891615350198389</c:v>
                </c:pt>
                <c:pt idx="14">
                  <c:v>0.0887208319811041</c:v>
                </c:pt>
                <c:pt idx="15">
                  <c:v>0.0883110487935228</c:v>
                </c:pt>
                <c:pt idx="16">
                  <c:v>0.0879500949487502</c:v>
                </c:pt>
                <c:pt idx="17">
                  <c:v>0.0876537458618516</c:v>
                </c:pt>
                <c:pt idx="18">
                  <c:v>0.0874349534099651</c:v>
                </c:pt>
                <c:pt idx="19">
                  <c:v>0.0873032798731208</c:v>
                </c:pt>
                <c:pt idx="20">
                  <c:v>0.0872644800167186</c:v>
                </c:pt>
                <c:pt idx="21">
                  <c:v>0.0873202495806656</c:v>
                </c:pt>
                <c:pt idx="22">
                  <c:v>0.0874681511674053</c:v>
                </c:pt>
                <c:pt idx="23">
                  <c:v>0.0877017207678865</c:v>
                </c:pt>
                <c:pt idx="24">
                  <c:v>0.088010750269777</c:v>
                </c:pt>
                <c:pt idx="25">
                  <c:v>0.0883817336009561</c:v>
                </c:pt>
                <c:pt idx="26">
                  <c:v>0.0887984570096757</c:v>
                </c:pt>
                <c:pt idx="27">
                  <c:v>0.0892427076833139</c:v>
                </c:pt>
                <c:pt idx="28">
                  <c:v>0.0896950697356817</c:v>
                </c:pt>
                <c:pt idx="29">
                  <c:v>0.0901357727744165</c:v>
                </c:pt>
                <c:pt idx="30">
                  <c:v>0.0905455559619977</c:v>
                </c:pt>
              </c:numCache>
            </c:numRef>
          </c:yVal>
          <c:smooth val="1"/>
        </c:ser>
        <c:ser>
          <c:idx val="81"/>
          <c:order val="8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FI$1:$FI$31</c:f>
              <c:numCache>
                <c:formatCode>General</c:formatCode>
                <c:ptCount val="31"/>
                <c:pt idx="0">
                  <c:v>0.749087363560516</c:v>
                </c:pt>
                <c:pt idx="1">
                  <c:v>0.748584721646373</c:v>
                </c:pt>
                <c:pt idx="2">
                  <c:v>0.74714271138602</c:v>
                </c:pt>
                <c:pt idx="3">
                  <c:v>0.74482435554737</c:v>
                </c:pt>
                <c:pt idx="4">
                  <c:v>0.741730977405274</c:v>
                </c:pt>
                <c:pt idx="5">
                  <c:v>0.73799777242822</c:v>
                </c:pt>
                <c:pt idx="6">
                  <c:v>0.733787899587608</c:v>
                </c:pt>
                <c:pt idx="7">
                  <c:v>0.729285350527786</c:v>
                </c:pt>
                <c:pt idx="8">
                  <c:v>0.724686908248294</c:v>
                </c:pt>
                <c:pt idx="9">
                  <c:v>0.72019354674252</c:v>
                </c:pt>
                <c:pt idx="10">
                  <c:v>0.716001647469808</c:v>
                </c:pt>
                <c:pt idx="11">
                  <c:v>0.71229441654334</c:v>
                </c:pt>
                <c:pt idx="12">
                  <c:v>0.70923387774387</c:v>
                </c:pt>
                <c:pt idx="13">
                  <c:v>0.706953791303029</c:v>
                </c:pt>
                <c:pt idx="14">
                  <c:v>0.70555380793935</c:v>
                </c:pt>
                <c:pt idx="15">
                  <c:v>0.705095113643693</c:v>
                </c:pt>
                <c:pt idx="16">
                  <c:v>0.705597755557836</c:v>
                </c:pt>
                <c:pt idx="17">
                  <c:v>0.707039765818188</c:v>
                </c:pt>
                <c:pt idx="18">
                  <c:v>0.709358121656839</c:v>
                </c:pt>
                <c:pt idx="19">
                  <c:v>0.712451499798934</c:v>
                </c:pt>
                <c:pt idx="20">
                  <c:v>0.716184704775989</c:v>
                </c:pt>
                <c:pt idx="21">
                  <c:v>0.7203945776166</c:v>
                </c:pt>
                <c:pt idx="22">
                  <c:v>0.724897126676423</c:v>
                </c:pt>
                <c:pt idx="23">
                  <c:v>0.729495568955915</c:v>
                </c:pt>
                <c:pt idx="24">
                  <c:v>0.733988930461689</c:v>
                </c:pt>
                <c:pt idx="25">
                  <c:v>0.738180829734401</c:v>
                </c:pt>
                <c:pt idx="26">
                  <c:v>0.741888060660869</c:v>
                </c:pt>
                <c:pt idx="27">
                  <c:v>0.744948599460339</c:v>
                </c:pt>
                <c:pt idx="28">
                  <c:v>0.74722868590118</c:v>
                </c:pt>
                <c:pt idx="29">
                  <c:v>0.748628669264859</c:v>
                </c:pt>
                <c:pt idx="30">
                  <c:v>0.749087363560516</c:v>
                </c:pt>
              </c:numCache>
            </c:numRef>
          </c:xVal>
          <c:yVal>
            <c:numRef>
              <c:f>PlotDat8!$FJ$1:$FJ$31</c:f>
              <c:numCache>
                <c:formatCode>General</c:formatCode>
                <c:ptCount val="31"/>
                <c:pt idx="0">
                  <c:v>0.0914682458457237</c:v>
                </c:pt>
                <c:pt idx="1">
                  <c:v>0.0916885153079281</c:v>
                </c:pt>
                <c:pt idx="2">
                  <c:v>0.0918181516574582</c:v>
                </c:pt>
                <c:pt idx="3">
                  <c:v>0.0918514891637755</c:v>
                </c:pt>
                <c:pt idx="4">
                  <c:v>0.0917870708178828</c:v>
                </c:pt>
                <c:pt idx="5">
                  <c:v>0.0916277120106091</c:v>
                </c:pt>
                <c:pt idx="6">
                  <c:v>0.0913803774865207</c:v>
                </c:pt>
                <c:pt idx="7">
                  <c:v>0.0910558769511629</c:v>
                </c:pt>
                <c:pt idx="8">
                  <c:v>0.0906683926350573</c:v>
                </c:pt>
                <c:pt idx="9">
                  <c:v>0.0902348594621736</c:v>
                </c:pt>
                <c:pt idx="10">
                  <c:v>0.0897742249124899</c:v>
                </c:pt>
                <c:pt idx="11">
                  <c:v>0.0893066209261971</c:v>
                </c:pt>
                <c:pt idx="12">
                  <c:v>0.0888524840413092</c:v>
                </c:pt>
                <c:pt idx="13">
                  <c:v>0.0884316622188862</c:v>
                </c:pt>
                <c:pt idx="14">
                  <c:v>0.0880625473918952</c:v>
                </c:pt>
                <c:pt idx="15">
                  <c:v>0.0877612716494852</c:v>
                </c:pt>
                <c:pt idx="16">
                  <c:v>0.0875410021872809</c:v>
                </c:pt>
                <c:pt idx="17">
                  <c:v>0.0874113658377507</c:v>
                </c:pt>
                <c:pt idx="18">
                  <c:v>0.0873780283314334</c:v>
                </c:pt>
                <c:pt idx="19">
                  <c:v>0.0874424466773261</c:v>
                </c:pt>
                <c:pt idx="20">
                  <c:v>0.0876018054845998</c:v>
                </c:pt>
                <c:pt idx="21">
                  <c:v>0.0878491400086882</c:v>
                </c:pt>
                <c:pt idx="22">
                  <c:v>0.088173640544046</c:v>
                </c:pt>
                <c:pt idx="23">
                  <c:v>0.0885611248601517</c:v>
                </c:pt>
                <c:pt idx="24">
                  <c:v>0.0889946580330353</c:v>
                </c:pt>
                <c:pt idx="25">
                  <c:v>0.0894552925827191</c:v>
                </c:pt>
                <c:pt idx="26">
                  <c:v>0.0899228965690118</c:v>
                </c:pt>
                <c:pt idx="27">
                  <c:v>0.0903770334538998</c:v>
                </c:pt>
                <c:pt idx="28">
                  <c:v>0.0907978552763227</c:v>
                </c:pt>
                <c:pt idx="29">
                  <c:v>0.0911669701033137</c:v>
                </c:pt>
                <c:pt idx="30">
                  <c:v>0.0914682458457237</c:v>
                </c:pt>
              </c:numCache>
            </c:numRef>
          </c:yVal>
          <c:smooth val="1"/>
        </c:ser>
        <c:ser>
          <c:idx val="82"/>
          <c:order val="8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FK$1:$FK$39</c:f>
              <c:numCache>
                <c:formatCode>General</c:formatCode>
                <c:ptCount val="39"/>
                <c:pt idx="0">
                  <c:v>0.768045406506366</c:v>
                </c:pt>
                <c:pt idx="1">
                  <c:v>0.767511409121251</c:v>
                </c:pt>
                <c:pt idx="2">
                  <c:v>0.765966928708386</c:v>
                </c:pt>
                <c:pt idx="3">
                  <c:v>0.763454094667273</c:v>
                </c:pt>
                <c:pt idx="4">
                  <c:v>0.760041450560084</c:v>
                </c:pt>
                <c:pt idx="5">
                  <c:v>0.755822084421965</c:v>
                </c:pt>
                <c:pt idx="6">
                  <c:v>0.750911089562097</c:v>
                </c:pt>
                <c:pt idx="7">
                  <c:v>0.745442425118248</c:v>
                </c:pt>
                <c:pt idx="8">
                  <c:v>0.739565262000704</c:v>
                </c:pt>
                <c:pt idx="9">
                  <c:v>0.733439913898688</c:v>
                </c:pt>
                <c:pt idx="10">
                  <c:v>0.727233464340835</c:v>
                </c:pt>
                <c:pt idx="11">
                  <c:v>0.721115209092075</c:v>
                </c:pt>
                <c:pt idx="12">
                  <c:v>0.715252038206493</c:v>
                </c:pt>
                <c:pt idx="13">
                  <c:v>0.709803883701703</c:v>
                </c:pt>
                <c:pt idx="14">
                  <c:v>0.704919357030316</c:v>
                </c:pt>
                <c:pt idx="15">
                  <c:v>0.700731695346917</c:v>
                </c:pt>
                <c:pt idx="16">
                  <c:v>0.69735512714581</c:v>
                </c:pt>
                <c:pt idx="17">
                  <c:v>0.694881756405464</c:v>
                </c:pt>
                <c:pt idx="18">
                  <c:v>0.693379050232081</c:v>
                </c:pt>
                <c:pt idx="19">
                  <c:v>0.692887998532806</c:v>
                </c:pt>
                <c:pt idx="20">
                  <c:v>0.693421995917921</c:v>
                </c:pt>
                <c:pt idx="21">
                  <c:v>0.694966476330787</c:v>
                </c:pt>
                <c:pt idx="22">
                  <c:v>0.6974793103719</c:v>
                </c:pt>
                <c:pt idx="23">
                  <c:v>0.700891954479088</c:v>
                </c:pt>
                <c:pt idx="24">
                  <c:v>0.705111320617207</c:v>
                </c:pt>
                <c:pt idx="25">
                  <c:v>0.710022315477075</c:v>
                </c:pt>
                <c:pt idx="26">
                  <c:v>0.715490979920924</c:v>
                </c:pt>
                <c:pt idx="27">
                  <c:v>0.721368143038469</c:v>
                </c:pt>
                <c:pt idx="28">
                  <c:v>0.727493491140484</c:v>
                </c:pt>
                <c:pt idx="29">
                  <c:v>0.733699940698337</c:v>
                </c:pt>
                <c:pt idx="30">
                  <c:v>0.739818195947098</c:v>
                </c:pt>
                <c:pt idx="31">
                  <c:v>0.745681366832679</c:v>
                </c:pt>
                <c:pt idx="32">
                  <c:v>0.75112952133747</c:v>
                </c:pt>
                <c:pt idx="33">
                  <c:v>0.756014048008857</c:v>
                </c:pt>
                <c:pt idx="34">
                  <c:v>0.760201709692256</c:v>
                </c:pt>
                <c:pt idx="35">
                  <c:v>0.763578277893363</c:v>
                </c:pt>
                <c:pt idx="36">
                  <c:v>0.766051648633708</c:v>
                </c:pt>
                <c:pt idx="37">
                  <c:v>0.767554354807092</c:v>
                </c:pt>
                <c:pt idx="38">
                  <c:v>0.768045406506366</c:v>
                </c:pt>
              </c:numCache>
            </c:numRef>
          </c:xVal>
          <c:yVal>
            <c:numRef>
              <c:f>PlotDat8!$FL$1:$FL$39</c:f>
              <c:numCache>
                <c:formatCode>General</c:formatCode>
                <c:ptCount val="39"/>
                <c:pt idx="0">
                  <c:v>0.0921481959607656</c:v>
                </c:pt>
                <c:pt idx="1">
                  <c:v>0.0924977098421953</c:v>
                </c:pt>
                <c:pt idx="2">
                  <c:v>0.0927795502612947</c:v>
                </c:pt>
                <c:pt idx="3">
                  <c:v>0.0929860293461339</c:v>
                </c:pt>
                <c:pt idx="4">
                  <c:v>0.0931115148855294</c:v>
                </c:pt>
                <c:pt idx="5">
                  <c:v>0.0931525839610828</c:v>
                </c:pt>
                <c:pt idx="6">
                  <c:v>0.0931081163154721</c:v>
                </c:pt>
                <c:pt idx="7">
                  <c:v>0.0929793249101511</c:v>
                </c:pt>
                <c:pt idx="8">
                  <c:v>0.0927697228389228</c:v>
                </c:pt>
                <c:pt idx="9">
                  <c:v>0.0924850274998984</c:v>
                </c:pt>
                <c:pt idx="10">
                  <c:v>0.0921330046397813</c:v>
                </c:pt>
                <c:pt idx="11">
                  <c:v>0.0917232565245402</c:v>
                </c:pt>
                <c:pt idx="12">
                  <c:v>0.0912669600146254</c:v>
                </c:pt>
                <c:pt idx="13">
                  <c:v>0.0907765616893511</c:v>
                </c:pt>
                <c:pt idx="14">
                  <c:v>0.0902654383366577</c:v>
                </c:pt>
                <c:pt idx="15">
                  <c:v>0.0897475320692076</c:v>
                </c:pt>
                <c:pt idx="16">
                  <c:v>0.089236970019896</c:v>
                </c:pt>
                <c:pt idx="17">
                  <c:v>0.0887476789904922</c:v>
                </c:pt>
                <c:pt idx="18">
                  <c:v>0.0882930055647916</c:v>
                </c:pt>
                <c:pt idx="19">
                  <c:v>0.0878853520486024</c:v>
                </c:pt>
                <c:pt idx="20">
                  <c:v>0.0875358381671728</c:v>
                </c:pt>
                <c:pt idx="21">
                  <c:v>0.0872539977480734</c:v>
                </c:pt>
                <c:pt idx="22">
                  <c:v>0.0870475186632342</c:v>
                </c:pt>
                <c:pt idx="23">
                  <c:v>0.0869220331238387</c:v>
                </c:pt>
                <c:pt idx="24">
                  <c:v>0.0868809640482853</c:v>
                </c:pt>
                <c:pt idx="25">
                  <c:v>0.086925431693896</c:v>
                </c:pt>
                <c:pt idx="26">
                  <c:v>0.087054223099217</c:v>
                </c:pt>
                <c:pt idx="27">
                  <c:v>0.0872638251704453</c:v>
                </c:pt>
                <c:pt idx="28">
                  <c:v>0.0875485205094697</c:v>
                </c:pt>
                <c:pt idx="29">
                  <c:v>0.0879005433695868</c:v>
                </c:pt>
                <c:pt idx="30">
                  <c:v>0.0883102914848279</c:v>
                </c:pt>
                <c:pt idx="31">
                  <c:v>0.0887665879947427</c:v>
                </c:pt>
                <c:pt idx="32">
                  <c:v>0.089256986320017</c:v>
                </c:pt>
                <c:pt idx="33">
                  <c:v>0.0897681096727104</c:v>
                </c:pt>
                <c:pt idx="34">
                  <c:v>0.0902860159401604</c:v>
                </c:pt>
                <c:pt idx="35">
                  <c:v>0.090796577989472</c:v>
                </c:pt>
                <c:pt idx="36">
                  <c:v>0.0912858690188759</c:v>
                </c:pt>
                <c:pt idx="37">
                  <c:v>0.0917405424445764</c:v>
                </c:pt>
                <c:pt idx="38">
                  <c:v>0.0921481959607656</c:v>
                </c:pt>
              </c:numCache>
            </c:numRef>
          </c:yVal>
          <c:smooth val="1"/>
        </c:ser>
        <c:ser>
          <c:idx val="83"/>
          <c:order val="8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FM$1:$FM$31</c:f>
              <c:numCache>
                <c:formatCode>General</c:formatCode>
                <c:ptCount val="31"/>
                <c:pt idx="0">
                  <c:v>0.766202214321871</c:v>
                </c:pt>
                <c:pt idx="1">
                  <c:v>0.765470168153271</c:v>
                </c:pt>
                <c:pt idx="2">
                  <c:v>0.763324300147937</c:v>
                </c:pt>
                <c:pt idx="3">
                  <c:v>0.759858395034718</c:v>
                </c:pt>
                <c:pt idx="4">
                  <c:v>0.75522392949832</c:v>
                </c:pt>
                <c:pt idx="5">
                  <c:v>0.749623451921318</c:v>
                </c:pt>
                <c:pt idx="6">
                  <c:v>0.743301730047898</c:v>
                </c:pt>
                <c:pt idx="7">
                  <c:v>0.736535053458917</c:v>
                </c:pt>
                <c:pt idx="8">
                  <c:v>0.729619158391429</c:v>
                </c:pt>
                <c:pt idx="9">
                  <c:v>0.722856302646031</c:v>
                </c:pt>
                <c:pt idx="10">
                  <c:v>0.716542055470579</c:v>
                </c:pt>
                <c:pt idx="11">
                  <c:v>0.710952379765759</c:v>
                </c:pt>
                <c:pt idx="12">
                  <c:v>0.706331571182112</c:v>
                </c:pt>
                <c:pt idx="13">
                  <c:v>0.702881581227844</c:v>
                </c:pt>
                <c:pt idx="14">
                  <c:v>0.700753191018844</c:v>
                </c:pt>
                <c:pt idx="15">
                  <c:v>0.700039421420394</c:v>
                </c:pt>
                <c:pt idx="16">
                  <c:v>0.700771467588994</c:v>
                </c:pt>
                <c:pt idx="17">
                  <c:v>0.702917335594329</c:v>
                </c:pt>
                <c:pt idx="18">
                  <c:v>0.706383240707548</c:v>
                </c:pt>
                <c:pt idx="19">
                  <c:v>0.711017706243945</c:v>
                </c:pt>
                <c:pt idx="20">
                  <c:v>0.716618183820948</c:v>
                </c:pt>
                <c:pt idx="21">
                  <c:v>0.722939905694368</c:v>
                </c:pt>
                <c:pt idx="22">
                  <c:v>0.729706582283349</c:v>
                </c:pt>
                <c:pt idx="23">
                  <c:v>0.736622477350836</c:v>
                </c:pt>
                <c:pt idx="24">
                  <c:v>0.743385333096234</c:v>
                </c:pt>
                <c:pt idx="25">
                  <c:v>0.749699580271687</c:v>
                </c:pt>
                <c:pt idx="26">
                  <c:v>0.755289255976506</c:v>
                </c:pt>
                <c:pt idx="27">
                  <c:v>0.759910064560153</c:v>
                </c:pt>
                <c:pt idx="28">
                  <c:v>0.763360054514422</c:v>
                </c:pt>
                <c:pt idx="29">
                  <c:v>0.765488444723422</c:v>
                </c:pt>
                <c:pt idx="30">
                  <c:v>0.766202214321871</c:v>
                </c:pt>
              </c:numCache>
            </c:numRef>
          </c:xVal>
          <c:yVal>
            <c:numRef>
              <c:f>PlotDat8!$FN$1:$FN$31</c:f>
              <c:numCache>
                <c:formatCode>General</c:formatCode>
                <c:ptCount val="31"/>
                <c:pt idx="0">
                  <c:v>0.0921999703120986</c:v>
                </c:pt>
                <c:pt idx="1">
                  <c:v>0.0925296943836719</c:v>
                </c:pt>
                <c:pt idx="2">
                  <c:v>0.0928071146518218</c:v>
                </c:pt>
                <c:pt idx="3">
                  <c:v>0.0930201065196199</c:v>
                </c:pt>
                <c:pt idx="4">
                  <c:v>0.093159361220395</c:v>
                </c:pt>
                <c:pt idx="5">
                  <c:v>0.0932187926555052</c:v>
                </c:pt>
                <c:pt idx="6">
                  <c:v>0.0931958033860525</c:v>
                </c:pt>
                <c:pt idx="7">
                  <c:v>0.0930913981534266</c:v>
                </c:pt>
                <c:pt idx="8">
                  <c:v>0.0929101399672853</c:v>
                </c:pt>
                <c:pt idx="9">
                  <c:v>0.0926599506801361</c:v>
                </c:pt>
                <c:pt idx="10">
                  <c:v>0.0923517647643689</c:v>
                </c:pt>
                <c:pt idx="11">
                  <c:v>0.0919990514233428</c:v>
                </c:pt>
                <c:pt idx="12">
                  <c:v>0.0916172259225671</c:v>
                </c:pt>
                <c:pt idx="13">
                  <c:v>0.0912229758686276</c:v>
                </c:pt>
                <c:pt idx="14">
                  <c:v>0.0908335318807032</c:v>
                </c:pt>
                <c:pt idx="15">
                  <c:v>0.0904659145298258</c:v>
                </c:pt>
                <c:pt idx="16">
                  <c:v>0.0901361904582525</c:v>
                </c:pt>
                <c:pt idx="17">
                  <c:v>0.0898587701901027</c:v>
                </c:pt>
                <c:pt idx="18">
                  <c:v>0.0896457783223045</c:v>
                </c:pt>
                <c:pt idx="19">
                  <c:v>0.0895065236215294</c:v>
                </c:pt>
                <c:pt idx="20">
                  <c:v>0.0894470921864192</c:v>
                </c:pt>
                <c:pt idx="21">
                  <c:v>0.0894700814558719</c:v>
                </c:pt>
                <c:pt idx="22">
                  <c:v>0.0895744866884978</c:v>
                </c:pt>
                <c:pt idx="23">
                  <c:v>0.0897557448746391</c:v>
                </c:pt>
                <c:pt idx="24">
                  <c:v>0.0900059341617883</c:v>
                </c:pt>
                <c:pt idx="25">
                  <c:v>0.0903141200775555</c:v>
                </c:pt>
                <c:pt idx="26">
                  <c:v>0.0906668334185816</c:v>
                </c:pt>
                <c:pt idx="27">
                  <c:v>0.0910486589193573</c:v>
                </c:pt>
                <c:pt idx="28">
                  <c:v>0.0914429089732968</c:v>
                </c:pt>
                <c:pt idx="29">
                  <c:v>0.0918323529612212</c:v>
                </c:pt>
                <c:pt idx="30">
                  <c:v>0.0921999703120986</c:v>
                </c:pt>
              </c:numCache>
            </c:numRef>
          </c:yVal>
          <c:smooth val="1"/>
        </c:ser>
        <c:ser>
          <c:idx val="84"/>
          <c:order val="8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FO$1:$FO$39</c:f>
              <c:numCache>
                <c:formatCode>General</c:formatCode>
                <c:ptCount val="39"/>
                <c:pt idx="0">
                  <c:v>0.909059172475147</c:v>
                </c:pt>
                <c:pt idx="1">
                  <c:v>0.908327304956246</c:v>
                </c:pt>
                <c:pt idx="2">
                  <c:v>0.906221394481222</c:v>
                </c:pt>
                <c:pt idx="3">
                  <c:v>0.902798884798134</c:v>
                </c:pt>
                <c:pt idx="4">
                  <c:v>0.898153133049321</c:v>
                </c:pt>
                <c:pt idx="5">
                  <c:v>0.892410863231919</c:v>
                </c:pt>
                <c:pt idx="6">
                  <c:v>0.885728709497566</c:v>
                </c:pt>
                <c:pt idx="7">
                  <c:v>0.878288943581062</c:v>
                </c:pt>
                <c:pt idx="8">
                  <c:v>0.870294502902585</c:v>
                </c:pt>
                <c:pt idx="9">
                  <c:v>0.861963454963894</c:v>
                </c:pt>
                <c:pt idx="10">
                  <c:v>0.853523049035335</c:v>
                </c:pt>
                <c:pt idx="11">
                  <c:v>0.845203517388142</c:v>
                </c:pt>
                <c:pt idx="12">
                  <c:v>0.83723179515825</c:v>
                </c:pt>
                <c:pt idx="13">
                  <c:v>0.829825330147364</c:v>
                </c:pt>
                <c:pt idx="14">
                  <c:v>0.823186151413764</c:v>
                </c:pt>
                <c:pt idx="15">
                  <c:v>0.817495358446258</c:v>
                </c:pt>
                <c:pt idx="16">
                  <c:v>0.812908181242209</c:v>
                </c:pt>
                <c:pt idx="17">
                  <c:v>0.809549746037865</c:v>
                </c:pt>
                <c:pt idx="18">
                  <c:v>0.807511662190812</c:v>
                </c:pt>
                <c:pt idx="19">
                  <c:v>0.806849523315511</c:v>
                </c:pt>
                <c:pt idx="20">
                  <c:v>0.807581390834412</c:v>
                </c:pt>
                <c:pt idx="21">
                  <c:v>0.809687301309436</c:v>
                </c:pt>
                <c:pt idx="22">
                  <c:v>0.813109810992524</c:v>
                </c:pt>
                <c:pt idx="23">
                  <c:v>0.817755562741337</c:v>
                </c:pt>
                <c:pt idx="24">
                  <c:v>0.823497832558739</c:v>
                </c:pt>
                <c:pt idx="25">
                  <c:v>0.830179986293092</c:v>
                </c:pt>
                <c:pt idx="26">
                  <c:v>0.837619752209596</c:v>
                </c:pt>
                <c:pt idx="27">
                  <c:v>0.845614192888073</c:v>
                </c:pt>
                <c:pt idx="28">
                  <c:v>0.853945240826764</c:v>
                </c:pt>
                <c:pt idx="29">
                  <c:v>0.862385646755324</c:v>
                </c:pt>
                <c:pt idx="30">
                  <c:v>0.870705178402516</c:v>
                </c:pt>
                <c:pt idx="31">
                  <c:v>0.878676900632408</c:v>
                </c:pt>
                <c:pt idx="32">
                  <c:v>0.886083365643295</c:v>
                </c:pt>
                <c:pt idx="33">
                  <c:v>0.892722544376894</c:v>
                </c:pt>
                <c:pt idx="34">
                  <c:v>0.8984133373444</c:v>
                </c:pt>
                <c:pt idx="35">
                  <c:v>0.903000514548449</c:v>
                </c:pt>
                <c:pt idx="36">
                  <c:v>0.906358949752794</c:v>
                </c:pt>
                <c:pt idx="37">
                  <c:v>0.908397033599846</c:v>
                </c:pt>
                <c:pt idx="38">
                  <c:v>0.909059172475147</c:v>
                </c:pt>
              </c:numCache>
            </c:numRef>
          </c:xVal>
          <c:yVal>
            <c:numRef>
              <c:f>PlotDat8!$FP$1:$FP$39</c:f>
              <c:numCache>
                <c:formatCode>General</c:formatCode>
                <c:ptCount val="39"/>
                <c:pt idx="0">
                  <c:v>0.105706239619665</c:v>
                </c:pt>
                <c:pt idx="1">
                  <c:v>0.106144418831062</c:v>
                </c:pt>
                <c:pt idx="2">
                  <c:v>0.106471048709007</c:v>
                </c:pt>
                <c:pt idx="3">
                  <c:v>0.106677219641892</c:v>
                </c:pt>
                <c:pt idx="4">
                  <c:v>0.106757307824114</c:v>
                </c:pt>
                <c:pt idx="5">
                  <c:v>0.106709128658837</c:v>
                </c:pt>
                <c:pt idx="6">
                  <c:v>0.106533996348095</c:v>
                </c:pt>
                <c:pt idx="7">
                  <c:v>0.106236688044791</c:v>
                </c:pt>
                <c:pt idx="8">
                  <c:v>0.105825313544413</c:v>
                </c:pt>
                <c:pt idx="9">
                  <c:v>0.105311094070958</c:v>
                </c:pt>
                <c:pt idx="10">
                  <c:v>0.104708056191193</c:v>
                </c:pt>
                <c:pt idx="11">
                  <c:v>0.104032649206473</c:v>
                </c:pt>
                <c:pt idx="12">
                  <c:v>0.103303296458689</c:v>
                </c:pt>
                <c:pt idx="13">
                  <c:v>0.102539892789519</c:v>
                </c:pt>
                <c:pt idx="14">
                  <c:v>0.101763261861013</c:v>
                </c:pt>
                <c:pt idx="15">
                  <c:v>0.100994588140375</c:v>
                </c:pt>
                <c:pt idx="16">
                  <c:v>0.100254839042921</c:v>
                </c:pt>
                <c:pt idx="17">
                  <c:v>0.0995641929956483</c:v>
                </c:pt>
                <c:pt idx="18">
                  <c:v>0.0989414890223456</c:v>
                </c:pt>
                <c:pt idx="19">
                  <c:v>0.0984037128641369</c:v>
                </c:pt>
                <c:pt idx="20">
                  <c:v>0.0979655336527404</c:v>
                </c:pt>
                <c:pt idx="21">
                  <c:v>0.0976389037747949</c:v>
                </c:pt>
                <c:pt idx="22">
                  <c:v>0.0974327328419104</c:v>
                </c:pt>
                <c:pt idx="23">
                  <c:v>0.0973526446596884</c:v>
                </c:pt>
                <c:pt idx="24">
                  <c:v>0.0974008238249655</c:v>
                </c:pt>
                <c:pt idx="25">
                  <c:v>0.0975759561357068</c:v>
                </c:pt>
                <c:pt idx="26">
                  <c:v>0.097873264439011</c:v>
                </c:pt>
                <c:pt idx="27">
                  <c:v>0.098284638939389</c:v>
                </c:pt>
                <c:pt idx="28">
                  <c:v>0.0987988584128437</c:v>
                </c:pt>
                <c:pt idx="29">
                  <c:v>0.0994018962926094</c:v>
                </c:pt>
                <c:pt idx="30">
                  <c:v>0.100077303277329</c:v>
                </c:pt>
                <c:pt idx="31">
                  <c:v>0.100806656025113</c:v>
                </c:pt>
                <c:pt idx="32">
                  <c:v>0.101570059694283</c:v>
                </c:pt>
                <c:pt idx="33">
                  <c:v>0.102346690622789</c:v>
                </c:pt>
                <c:pt idx="34">
                  <c:v>0.103115364343427</c:v>
                </c:pt>
                <c:pt idx="35">
                  <c:v>0.103855113440881</c:v>
                </c:pt>
                <c:pt idx="36">
                  <c:v>0.104545759488154</c:v>
                </c:pt>
                <c:pt idx="37">
                  <c:v>0.105168463461456</c:v>
                </c:pt>
                <c:pt idx="38">
                  <c:v>0.105706239619665</c:v>
                </c:pt>
              </c:numCache>
            </c:numRef>
          </c:yVal>
          <c:smooth val="1"/>
        </c:ser>
        <c:ser>
          <c:idx val="85"/>
          <c:order val="8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FQ$1:$FQ$39</c:f>
              <c:numCache>
                <c:formatCode>General</c:formatCode>
                <c:ptCount val="39"/>
                <c:pt idx="0">
                  <c:v>1.10682041122671</c:v>
                </c:pt>
                <c:pt idx="1">
                  <c:v>1.10607331437038</c:v>
                </c:pt>
                <c:pt idx="2">
                  <c:v>1.10387289285378</c:v>
                </c:pt>
                <c:pt idx="3">
                  <c:v>1.10027916844075</c:v>
                </c:pt>
                <c:pt idx="4">
                  <c:v>1.09539016856513</c:v>
                </c:pt>
                <c:pt idx="5">
                  <c:v>1.08933925239884</c:v>
                </c:pt>
                <c:pt idx="6">
                  <c:v>1.08229147316136</c:v>
                </c:pt>
                <c:pt idx="7">
                  <c:v>1.07443907589809</c:v>
                </c:pt>
                <c:pt idx="8">
                  <c:v>1.06599625353669</c:v>
                </c:pt>
                <c:pt idx="9">
                  <c:v>1.0571933042624</c:v>
                </c:pt>
                <c:pt idx="10">
                  <c:v>1.04827034958383</c:v>
                </c:pt>
                <c:pt idx="11">
                  <c:v>1.03947078444422</c:v>
                </c:pt>
                <c:pt idx="12">
                  <c:v>1.03103463804182</c:v>
                </c:pt>
                <c:pt idx="13">
                  <c:v>1.02319202645908</c:v>
                </c:pt>
                <c:pt idx="14">
                  <c:v>1.01615687569584</c:v>
                </c:pt>
                <c:pt idx="15">
                  <c:v>1.01012108632563</c:v>
                </c:pt>
                <c:pt idx="16">
                  <c:v>1.00524929894835</c:v>
                </c:pt>
                <c:pt idx="17">
                  <c:v>1.00167440322386</c:v>
                </c:pt>
                <c:pt idx="18">
                  <c:v>0.999493912988447</c:v>
                </c:pt>
                <c:pt idx="19">
                  <c:v>0.998767306330704</c:v>
                </c:pt>
                <c:pt idx="20">
                  <c:v>0.999514403188886</c:v>
                </c:pt>
                <c:pt idx="21">
                  <c:v>1.00171482470548</c:v>
                </c:pt>
                <c:pt idx="22">
                  <c:v>1.00530854911851</c:v>
                </c:pt>
                <c:pt idx="23">
                  <c:v>1.01019754899414</c:v>
                </c:pt>
                <c:pt idx="24">
                  <c:v>1.01624846516042</c:v>
                </c:pt>
                <c:pt idx="25">
                  <c:v>1.0232962443979</c:v>
                </c:pt>
                <c:pt idx="26">
                  <c:v>1.03114864166118</c:v>
                </c:pt>
                <c:pt idx="27">
                  <c:v>1.03959146402257</c:v>
                </c:pt>
                <c:pt idx="28">
                  <c:v>1.04839441329687</c:v>
                </c:pt>
                <c:pt idx="29">
                  <c:v>1.05731736797543</c:v>
                </c:pt>
                <c:pt idx="30">
                  <c:v>1.06611693311504</c:v>
                </c:pt>
                <c:pt idx="31">
                  <c:v>1.07455307951745</c:v>
                </c:pt>
                <c:pt idx="32">
                  <c:v>1.08239569110018</c:v>
                </c:pt>
                <c:pt idx="33">
                  <c:v>1.08943084186343</c:v>
                </c:pt>
                <c:pt idx="34">
                  <c:v>1.09546663123363</c:v>
                </c:pt>
                <c:pt idx="35">
                  <c:v>1.10033841861091</c:v>
                </c:pt>
                <c:pt idx="36">
                  <c:v>1.10391331433541</c:v>
                </c:pt>
                <c:pt idx="37">
                  <c:v>1.10609380457082</c:v>
                </c:pt>
                <c:pt idx="38">
                  <c:v>1.10682041122856</c:v>
                </c:pt>
              </c:numCache>
            </c:numRef>
          </c:xVal>
          <c:yVal>
            <c:numRef>
              <c:f>PlotDat8!$FR$1:$FR$39</c:f>
              <c:numCache>
                <c:formatCode>General</c:formatCode>
                <c:ptCount val="39"/>
                <c:pt idx="0">
                  <c:v>0.118386118572654</c:v>
                </c:pt>
                <c:pt idx="1">
                  <c:v>0.118779323217421</c:v>
                </c:pt>
                <c:pt idx="2">
                  <c:v>0.119125115831</c:v>
                </c:pt>
                <c:pt idx="3">
                  <c:v>0.119414064055048</c:v>
                </c:pt>
                <c:pt idx="4">
                  <c:v>0.119638286135244</c:v>
                </c:pt>
                <c:pt idx="5">
                  <c:v>0.119791665877745</c:v>
                </c:pt>
                <c:pt idx="6">
                  <c:v>0.119870019483006</c:v>
                </c:pt>
                <c:pt idx="7">
                  <c:v>0.119871209668928</c:v>
                </c:pt>
                <c:pt idx="8">
                  <c:v>0.119795203970341</c:v>
                </c:pt>
                <c:pt idx="9">
                  <c:v>0.119644075624572</c:v>
                </c:pt>
                <c:pt idx="10">
                  <c:v>0.11942194701893</c:v>
                </c:pt>
                <c:pt idx="11">
                  <c:v>0.119134877242732</c:v>
                </c:pt>
                <c:pt idx="12">
                  <c:v>0.118790696811136</c:v>
                </c:pt>
                <c:pt idx="13">
                  <c:v>0.118398794069106</c:v>
                </c:pt>
                <c:pt idx="14">
                  <c:v>0.11796985910183</c:v>
                </c:pt>
                <c:pt idx="15">
                  <c:v>0.117515592137065</c:v>
                </c:pt>
                <c:pt idx="16">
                  <c:v>0.117048384393425</c:v>
                </c:pt>
                <c:pt idx="17">
                  <c:v>0.116580980080235</c:v>
                </c:pt>
                <c:pt idx="18">
                  <c:v>0.116126128768729</c:v>
                </c:pt>
                <c:pt idx="19">
                  <c:v>0.115696237654232</c:v>
                </c:pt>
                <c:pt idx="20">
                  <c:v>0.115303032934948</c:v>
                </c:pt>
                <c:pt idx="21">
                  <c:v>0.11495724032137</c:v>
                </c:pt>
                <c:pt idx="22">
                  <c:v>0.114668292097322</c:v>
                </c:pt>
                <c:pt idx="23">
                  <c:v>0.114444070017125</c:v>
                </c:pt>
                <c:pt idx="24">
                  <c:v>0.114290690274624</c:v>
                </c:pt>
                <c:pt idx="25">
                  <c:v>0.114212336669364</c:v>
                </c:pt>
                <c:pt idx="26">
                  <c:v>0.114211146483442</c:v>
                </c:pt>
                <c:pt idx="27">
                  <c:v>0.114287152182028</c:v>
                </c:pt>
                <c:pt idx="28">
                  <c:v>0.114438280527798</c:v>
                </c:pt>
                <c:pt idx="29">
                  <c:v>0.114660409133439</c:v>
                </c:pt>
                <c:pt idx="30">
                  <c:v>0.114947478909638</c:v>
                </c:pt>
                <c:pt idx="31">
                  <c:v>0.115291659341233</c:v>
                </c:pt>
                <c:pt idx="32">
                  <c:v>0.115683562083263</c:v>
                </c:pt>
                <c:pt idx="33">
                  <c:v>0.116112497050539</c:v>
                </c:pt>
                <c:pt idx="34">
                  <c:v>0.116566764015304</c:v>
                </c:pt>
                <c:pt idx="35">
                  <c:v>0.117033971758945</c:v>
                </c:pt>
                <c:pt idx="36">
                  <c:v>0.117501376072134</c:v>
                </c:pt>
                <c:pt idx="37">
                  <c:v>0.117956227383641</c:v>
                </c:pt>
                <c:pt idx="38">
                  <c:v>0.118386118498137</c:v>
                </c:pt>
              </c:numCache>
            </c:numRef>
          </c:yVal>
          <c:smooth val="1"/>
        </c:ser>
        <c:ser>
          <c:idx val="86"/>
          <c:order val="8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FS$1:$FS$39</c:f>
              <c:numCache>
                <c:formatCode>General</c:formatCode>
                <c:ptCount val="39"/>
                <c:pt idx="0">
                  <c:v>1.35355586481782</c:v>
                </c:pt>
                <c:pt idx="1">
                  <c:v>1.35264281536969</c:v>
                </c:pt>
                <c:pt idx="2">
                  <c:v>1.34996377514728</c:v>
                </c:pt>
                <c:pt idx="3">
                  <c:v>1.34559182138414</c:v>
                </c:pt>
                <c:pt idx="4">
                  <c:v>1.33964620958208</c:v>
                </c:pt>
                <c:pt idx="5">
                  <c:v>1.33228912053202</c:v>
                </c:pt>
                <c:pt idx="6">
                  <c:v>1.32372123644474</c:v>
                </c:pt>
                <c:pt idx="7">
                  <c:v>1.31417626686333</c:v>
                </c:pt>
                <c:pt idx="8">
                  <c:v>1.3039145736761</c:v>
                </c:pt>
                <c:pt idx="9">
                  <c:v>1.29321606912296</c:v>
                </c:pt>
                <c:pt idx="10">
                  <c:v>1.28237258051919</c:v>
                </c:pt>
                <c:pt idx="11">
                  <c:v>1.27167988996704</c:v>
                </c:pt>
                <c:pt idx="12">
                  <c:v>1.26142966619102</c:v>
                </c:pt>
                <c:pt idx="13">
                  <c:v>1.25190150857539</c:v>
                </c:pt>
                <c:pt idx="14">
                  <c:v>1.24335532042185</c:v>
                </c:pt>
                <c:pt idx="15">
                  <c:v>1.23602421946498</c:v>
                </c:pt>
                <c:pt idx="16">
                  <c:v>1.23010817902813</c:v>
                </c:pt>
                <c:pt idx="17">
                  <c:v>1.22576857327246</c:v>
                </c:pt>
                <c:pt idx="18">
                  <c:v>1.22312377533046</c:v>
                </c:pt>
                <c:pt idx="19">
                  <c:v>1.22224592839553</c:v>
                </c:pt>
                <c:pt idx="20">
                  <c:v>1.22315897784366</c:v>
                </c:pt>
                <c:pt idx="21">
                  <c:v>1.22583801806607</c:v>
                </c:pt>
                <c:pt idx="22">
                  <c:v>1.23020997182921</c:v>
                </c:pt>
                <c:pt idx="23">
                  <c:v>1.23615558363127</c:v>
                </c:pt>
                <c:pt idx="24">
                  <c:v>1.24351267268133</c:v>
                </c:pt>
                <c:pt idx="25">
                  <c:v>1.25208055676861</c:v>
                </c:pt>
                <c:pt idx="26">
                  <c:v>1.26162552635002</c:v>
                </c:pt>
                <c:pt idx="27">
                  <c:v>1.27188721953725</c:v>
                </c:pt>
                <c:pt idx="28">
                  <c:v>1.28258572409039</c:v>
                </c:pt>
                <c:pt idx="29">
                  <c:v>1.29342921269416</c:v>
                </c:pt>
                <c:pt idx="30">
                  <c:v>1.3041219032463</c:v>
                </c:pt>
                <c:pt idx="31">
                  <c:v>1.31437212702233</c:v>
                </c:pt>
                <c:pt idx="32">
                  <c:v>1.32390028463796</c:v>
                </c:pt>
                <c:pt idx="33">
                  <c:v>1.3324464727915</c:v>
                </c:pt>
                <c:pt idx="34">
                  <c:v>1.33977757374837</c:v>
                </c:pt>
                <c:pt idx="35">
                  <c:v>1.34569361418522</c:v>
                </c:pt>
                <c:pt idx="36">
                  <c:v>1.35003321994089</c:v>
                </c:pt>
                <c:pt idx="37">
                  <c:v>1.35267801788289</c:v>
                </c:pt>
                <c:pt idx="38">
                  <c:v>1.35355586481782</c:v>
                </c:pt>
              </c:numCache>
            </c:numRef>
          </c:xVal>
          <c:yVal>
            <c:numRef>
              <c:f>PlotDat8!$FT$1:$FT$39</c:f>
              <c:numCache>
                <c:formatCode>General</c:formatCode>
                <c:ptCount val="39"/>
                <c:pt idx="0">
                  <c:v>0.14122396000132</c:v>
                </c:pt>
                <c:pt idx="1">
                  <c:v>0.141730433071556</c:v>
                </c:pt>
                <c:pt idx="2">
                  <c:v>0.142164268427381</c:v>
                </c:pt>
                <c:pt idx="3">
                  <c:v>0.14251363217121</c:v>
                </c:pt>
                <c:pt idx="4">
                  <c:v>0.142768994570836</c:v>
                </c:pt>
                <c:pt idx="5">
                  <c:v>0.142923390005678</c:v>
                </c:pt>
                <c:pt idx="6">
                  <c:v>0.142972606970751</c:v>
                </c:pt>
                <c:pt idx="7">
                  <c:v>0.142915302955547</c:v>
                </c:pt>
                <c:pt idx="8">
                  <c:v>0.142753041064221</c:v>
                </c:pt>
                <c:pt idx="9">
                  <c:v>0.142490247378183</c:v>
                </c:pt>
                <c:pt idx="10">
                  <c:v>0.142134090224135</c:v>
                </c:pt>
                <c:pt idx="11">
                  <c:v>0.141694284640809</c:v>
                </c:pt>
                <c:pt idx="12">
                  <c:v>0.14118282737803</c:v>
                </c:pt>
                <c:pt idx="13">
                  <c:v>0.140613669656656</c:v>
                </c:pt>
                <c:pt idx="14">
                  <c:v>0.140002336615643</c:v>
                </c:pt>
                <c:pt idx="15">
                  <c:v>0.139365503826724</c:v>
                </c:pt>
                <c:pt idx="16">
                  <c:v>0.138720542428282</c:v>
                </c:pt>
                <c:pt idx="17">
                  <c:v>0.138085045285976</c:v>
                </c:pt>
                <c:pt idx="18">
                  <c:v>0.137476347105232</c:v>
                </c:pt>
                <c:pt idx="19">
                  <c:v>0.136911051585662</c:v>
                </c:pt>
                <c:pt idx="20">
                  <c:v>0.136404578515426</c:v>
                </c:pt>
                <c:pt idx="21">
                  <c:v>0.135970743159602</c:v>
                </c:pt>
                <c:pt idx="22">
                  <c:v>0.135621379415772</c:v>
                </c:pt>
                <c:pt idx="23">
                  <c:v>0.135366017016146</c:v>
                </c:pt>
                <c:pt idx="24">
                  <c:v>0.135211621581305</c:v>
                </c:pt>
                <c:pt idx="25">
                  <c:v>0.135162404616232</c:v>
                </c:pt>
                <c:pt idx="26">
                  <c:v>0.135219708631436</c:v>
                </c:pt>
                <c:pt idx="27">
                  <c:v>0.135381970522762</c:v>
                </c:pt>
                <c:pt idx="28">
                  <c:v>0.1356447642088</c:v>
                </c:pt>
                <c:pt idx="29">
                  <c:v>0.136000921362847</c:v>
                </c:pt>
                <c:pt idx="30">
                  <c:v>0.136440726946173</c:v>
                </c:pt>
                <c:pt idx="31">
                  <c:v>0.136952184208953</c:v>
                </c:pt>
                <c:pt idx="32">
                  <c:v>0.137521341930326</c:v>
                </c:pt>
                <c:pt idx="33">
                  <c:v>0.138132674971339</c:v>
                </c:pt>
                <c:pt idx="34">
                  <c:v>0.138769507760258</c:v>
                </c:pt>
                <c:pt idx="35">
                  <c:v>0.139414469158701</c:v>
                </c:pt>
                <c:pt idx="36">
                  <c:v>0.140049966301006</c:v>
                </c:pt>
                <c:pt idx="37">
                  <c:v>0.14065866448175</c:v>
                </c:pt>
                <c:pt idx="38">
                  <c:v>0.14122396000132</c:v>
                </c:pt>
              </c:numCache>
            </c:numRef>
          </c:yVal>
          <c:smooth val="1"/>
        </c:ser>
        <c:ser>
          <c:idx val="87"/>
          <c:order val="8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FU$1:$FU$46</c:f>
              <c:numCache>
                <c:formatCode>General</c:formatCode>
                <c:ptCount val="46"/>
                <c:pt idx="0">
                  <c:v>5.24582495922116</c:v>
                </c:pt>
                <c:pt idx="1">
                  <c:v>5.24393187051116</c:v>
                </c:pt>
                <c:pt idx="2">
                  <c:v>5.23835967368749</c:v>
                </c:pt>
                <c:pt idx="3">
                  <c:v>5.22921682522306</c:v>
                </c:pt>
                <c:pt idx="4">
                  <c:v>5.21668128026338</c:v>
                </c:pt>
                <c:pt idx="5">
                  <c:v>5.20099702893212</c:v>
                </c:pt>
                <c:pt idx="6">
                  <c:v>5.18246934734087</c:v>
                </c:pt>
                <c:pt idx="7">
                  <c:v>5.16145885573689</c:v>
                </c:pt>
                <c:pt idx="8">
                  <c:v>5.13837449944016</c:v>
                </c:pt>
                <c:pt idx="9">
                  <c:v>5.11366558918793</c:v>
                </c:pt>
                <c:pt idx="10">
                  <c:v>5.0878130558123</c:v>
                </c:pt>
                <c:pt idx="11">
                  <c:v>5.06132008946859</c:v>
                </c:pt>
                <c:pt idx="12">
                  <c:v>5.0347023456114</c:v>
                </c:pt>
                <c:pt idx="13">
                  <c:v>5.00847790834765</c:v>
                </c:pt>
                <c:pt idx="14">
                  <c:v>4.98315720651884</c:v>
                </c:pt>
                <c:pt idx="15">
                  <c:v>4.9592330787842</c:v>
                </c:pt>
                <c:pt idx="16">
                  <c:v>4.93717118107678</c:v>
                </c:pt>
                <c:pt idx="17">
                  <c:v>4.91740092314042</c:v>
                </c:pt>
                <c:pt idx="18">
                  <c:v>4.90030711055753</c:v>
                </c:pt>
                <c:pt idx="19">
                  <c:v>4.88622245494609</c:v>
                </c:pt>
                <c:pt idx="20">
                  <c:v>4.87542109810654</c:v>
                </c:pt>
                <c:pt idx="21">
                  <c:v>4.86811327616339</c:v>
                </c:pt>
                <c:pt idx="22">
                  <c:v>4.86444122755824</c:v>
                </c:pt>
                <c:pt idx="23">
                  <c:v>4.86447642454029</c:v>
                </c:pt>
                <c:pt idx="24">
                  <c:v>4.86821818204033</c:v>
                </c:pt>
                <c:pt idx="25">
                  <c:v>4.87559367100481</c:v>
                </c:pt>
                <c:pt idx="26">
                  <c:v>4.88645933593052</c:v>
                </c:pt>
                <c:pt idx="27">
                  <c:v>4.90060368900919</c:v>
                </c:pt>
                <c:pt idx="28">
                  <c:v>4.91775142649712</c:v>
                </c:pt>
                <c:pt idx="29">
                  <c:v>4.93756878718937</c:v>
                </c:pt>
                <c:pt idx="30">
                  <c:v>4.95967004870197</c:v>
                </c:pt>
                <c:pt idx="31">
                  <c:v>4.98362503511938</c:v>
                </c:pt>
                <c:pt idx="32">
                  <c:v>5.0089674898794</c:v>
                </c:pt>
                <c:pt idx="33">
                  <c:v>5.03520415092673</c:v>
                </c:pt>
                <c:pt idx="34">
                  <c:v>5.06182435149785</c:v>
                </c:pt>
                <c:pt idx="35">
                  <c:v>5.08830995966866</c:v>
                </c:pt>
                <c:pt idx="36">
                  <c:v>5.11414546320306</c:v>
                </c:pt>
                <c:pt idx="37">
                  <c:v>5.13882800341219</c:v>
                </c:pt>
                <c:pt idx="38">
                  <c:v>5.16187716272687</c:v>
                </c:pt>
                <c:pt idx="39">
                  <c:v>5.18284431547906</c:v>
                </c:pt>
                <c:pt idx="40">
                  <c:v>5.20132135989022</c:v>
                </c:pt>
                <c:pt idx="41">
                  <c:v>5.21694866130821</c:v>
                </c:pt>
                <c:pt idx="42">
                  <c:v>5.22942205208673</c:v>
                </c:pt>
                <c:pt idx="43">
                  <c:v>5.23849875186254</c:v>
                </c:pt>
                <c:pt idx="44">
                  <c:v>5.24400209299911</c:v>
                </c:pt>
                <c:pt idx="45">
                  <c:v>5.24582495922116</c:v>
                </c:pt>
              </c:numCache>
            </c:numRef>
          </c:xVal>
          <c:yVal>
            <c:numRef>
              <c:f>PlotDat8!$FV$1:$FV$46</c:f>
              <c:numCache>
                <c:formatCode>General</c:formatCode>
                <c:ptCount val="46"/>
                <c:pt idx="0">
                  <c:v>0.336843177698759</c:v>
                </c:pt>
                <c:pt idx="1">
                  <c:v>0.337412528819616</c:v>
                </c:pt>
                <c:pt idx="2">
                  <c:v>0.337775228182829</c:v>
                </c:pt>
                <c:pt idx="3">
                  <c:v>0.337924216257859</c:v>
                </c:pt>
                <c:pt idx="4">
                  <c:v>0.337856593161296</c:v>
                </c:pt>
                <c:pt idx="5">
                  <c:v>0.337573675099794</c:v>
                </c:pt>
                <c:pt idx="6">
                  <c:v>0.337080968751607</c:v>
                </c:pt>
                <c:pt idx="7">
                  <c:v>0.336388064085356</c:v>
                </c:pt>
                <c:pt idx="8">
                  <c:v>0.335508447702203</c:v>
                </c:pt>
                <c:pt idx="9">
                  <c:v>0.334459240334498</c:v>
                </c:pt>
                <c:pt idx="10">
                  <c:v>0.333260863610196</c:v>
                </c:pt>
                <c:pt idx="11">
                  <c:v>0.331936642569103</c:v>
                </c:pt>
                <c:pt idx="12">
                  <c:v>0.330512351667504</c:v>
                </c:pt>
                <c:pt idx="13">
                  <c:v>0.329015713107693</c:v>
                </c:pt>
                <c:pt idx="14">
                  <c:v>0.327475857256835</c:v>
                </c:pt>
                <c:pt idx="15">
                  <c:v>0.325922755657507</c:v>
                </c:pt>
                <c:pt idx="16">
                  <c:v>0.324386637665713</c:v>
                </c:pt>
                <c:pt idx="17">
                  <c:v>0.322897402070855</c:v>
                </c:pt>
                <c:pt idx="18">
                  <c:v>0.321484035149807</c:v>
                </c:pt>
                <c:pt idx="19">
                  <c:v>0.320174046482005</c:v>
                </c:pt>
                <c:pt idx="20">
                  <c:v>0.318992933506778</c:v>
                </c:pt>
                <c:pt idx="21">
                  <c:v>0.317963685244693</c:v>
                </c:pt>
                <c:pt idx="22">
                  <c:v>0.31710633484242</c:v>
                </c:pt>
                <c:pt idx="23">
                  <c:v>0.316437569650315</c:v>
                </c:pt>
                <c:pt idx="24">
                  <c:v>0.315970406422136</c:v>
                </c:pt>
                <c:pt idx="25">
                  <c:v>0.315713937958728</c:v>
                </c:pt>
                <c:pt idx="26">
                  <c:v>0.315673156127002</c:v>
                </c:pt>
                <c:pt idx="27">
                  <c:v>0.315848854698925</c:v>
                </c:pt>
                <c:pt idx="28">
                  <c:v>0.316237613901648</c:v>
                </c:pt>
                <c:pt idx="29">
                  <c:v>0.316831866979498</c:v>
                </c:pt>
                <c:pt idx="30">
                  <c:v>0.317620047472266</c:v>
                </c:pt>
                <c:pt idx="31">
                  <c:v>0.318586814343204</c:v>
                </c:pt>
                <c:pt idx="32">
                  <c:v>0.319713350574848</c:v>
                </c:pt>
                <c:pt idx="33">
                  <c:v>0.320977729420867</c:v>
                </c:pt>
                <c:pt idx="34">
                  <c:v>0.322355341185232</c:v>
                </c:pt>
                <c:pt idx="35">
                  <c:v>0.323819372221961</c:v>
                </c:pt>
                <c:pt idx="36">
                  <c:v>0.325341326832232</c:v>
                </c:pt>
                <c:pt idx="37">
                  <c:v>0.326891581900757</c:v>
                </c:pt>
                <c:pt idx="38">
                  <c:v>0.328439963476014</c:v>
                </c:pt>
                <c:pt idx="39">
                  <c:v>0.329956334071899</c:v>
                </c:pt>
                <c:pt idx="40">
                  <c:v>0.331411179259609</c:v>
                </c:pt>
                <c:pt idx="41">
                  <c:v>0.332776182132428</c:v>
                </c:pt>
                <c:pt idx="42">
                  <c:v>0.334024774462103</c:v>
                </c:pt>
                <c:pt idx="43">
                  <c:v>0.335132653819191</c:v>
                </c:pt>
                <c:pt idx="44">
                  <c:v>0.336078256592199</c:v>
                </c:pt>
                <c:pt idx="45">
                  <c:v>0.336843177698759</c:v>
                </c:pt>
              </c:numCache>
            </c:numRef>
          </c:yVal>
          <c:smooth val="1"/>
        </c:ser>
        <c:ser>
          <c:idx val="88"/>
          <c:order val="8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FW$1:$FW$46</c:f>
              <c:numCache>
                <c:formatCode>General</c:formatCode>
                <c:ptCount val="46"/>
                <c:pt idx="0">
                  <c:v>6.74911296684569</c:v>
                </c:pt>
                <c:pt idx="1">
                  <c:v>6.74676191793466</c:v>
                </c:pt>
                <c:pt idx="2">
                  <c:v>6.73982480029486</c:v>
                </c:pt>
                <c:pt idx="3">
                  <c:v>6.72843663703029</c:v>
                </c:pt>
                <c:pt idx="4">
                  <c:v>6.71281908578504</c:v>
                </c:pt>
                <c:pt idx="5">
                  <c:v>6.69327612442941</c:v>
                </c:pt>
                <c:pt idx="6">
                  <c:v>6.67018813447641</c:v>
                </c:pt>
                <c:pt idx="7">
                  <c:v>6.64400449738825</c:v>
                </c:pt>
                <c:pt idx="8">
                  <c:v>6.61523484787742</c:v>
                </c:pt>
                <c:pt idx="9">
                  <c:v>6.58443915444665</c:v>
                </c:pt>
                <c:pt idx="10">
                  <c:v>6.552216820239</c:v>
                </c:pt>
                <c:pt idx="11">
                  <c:v>6.51919501633745</c:v>
                </c:pt>
                <c:pt idx="12">
                  <c:v>6.4860164745932</c:v>
                </c:pt>
                <c:pt idx="13">
                  <c:v>6.45332697758127</c:v>
                </c:pt>
                <c:pt idx="14">
                  <c:v>6.42176278917725</c:v>
                </c:pt>
                <c:pt idx="15">
                  <c:v>6.39193827040469</c:v>
                </c:pt>
                <c:pt idx="16">
                  <c:v>6.3644339215966</c:v>
                </c:pt>
                <c:pt idx="17">
                  <c:v>6.33978508361682</c:v>
                </c:pt>
                <c:pt idx="18">
                  <c:v>6.31847151805896</c:v>
                </c:pt>
                <c:pt idx="19">
                  <c:v>6.3009080692328</c:v>
                </c:pt>
                <c:pt idx="20">
                  <c:v>6.28743658969162</c:v>
                </c:pt>
                <c:pt idx="21">
                  <c:v>6.27831928646109</c:v>
                </c:pt>
                <c:pt idx="22">
                  <c:v>6.27373361747782</c:v>
                </c:pt>
                <c:pt idx="23">
                  <c:v>6.27376883757246</c:v>
                </c:pt>
                <c:pt idx="24">
                  <c:v>6.27842426122592</c:v>
                </c:pt>
                <c:pt idx="25">
                  <c:v>6.28760927591224</c:v>
                </c:pt>
                <c:pt idx="26">
                  <c:v>6.30114510576837</c:v>
                </c:pt>
                <c:pt idx="27">
                  <c:v>6.31876829126294</c:v>
                </c:pt>
                <c:pt idx="28">
                  <c:v>6.34013581713635</c:v>
                </c:pt>
                <c:pt idx="29">
                  <c:v>6.3648317888027</c:v>
                </c:pt>
                <c:pt idx="30">
                  <c:v>6.39237552726474</c:v>
                </c:pt>
                <c:pt idx="31">
                  <c:v>6.42223092498386</c:v>
                </c:pt>
                <c:pt idx="32">
                  <c:v>6.45381688060345</c:v>
                </c:pt>
                <c:pt idx="33">
                  <c:v>6.48651860942588</c:v>
                </c:pt>
                <c:pt idx="34">
                  <c:v>6.51969960949728</c:v>
                </c:pt>
                <c:pt idx="35">
                  <c:v>6.5527140503941</c:v>
                </c:pt>
                <c:pt idx="36">
                  <c:v>6.58491934357763</c:v>
                </c:pt>
                <c:pt idx="37">
                  <c:v>6.61568864964906</c:v>
                </c:pt>
                <c:pt idx="38">
                  <c:v>6.64442307906525</c:v>
                </c:pt>
                <c:pt idx="39">
                  <c:v>6.67056334884256</c:v>
                </c:pt>
                <c:pt idx="40">
                  <c:v>6.69360066836388</c:v>
                </c:pt>
                <c:pt idx="41">
                  <c:v>6.7130866424093</c:v>
                </c:pt>
                <c:pt idx="42">
                  <c:v>6.72864199865899</c:v>
                </c:pt>
                <c:pt idx="43">
                  <c:v>6.7399639697975</c:v>
                </c:pt>
                <c:pt idx="44">
                  <c:v>6.74683218653517</c:v>
                </c:pt>
                <c:pt idx="45">
                  <c:v>6.74911296684569</c:v>
                </c:pt>
              </c:numCache>
            </c:numRef>
          </c:xVal>
          <c:yVal>
            <c:numRef>
              <c:f>PlotDat8!$FX$1:$FX$46</c:f>
              <c:numCache>
                <c:formatCode>General</c:formatCode>
                <c:ptCount val="46"/>
                <c:pt idx="0">
                  <c:v>0.383493306155852</c:v>
                </c:pt>
                <c:pt idx="1">
                  <c:v>0.384259689928588</c:v>
                </c:pt>
                <c:pt idx="2">
                  <c:v>0.384822126511445</c:v>
                </c:pt>
                <c:pt idx="3">
                  <c:v>0.385169668716101</c:v>
                </c:pt>
                <c:pt idx="4">
                  <c:v>0.385295552028865</c:v>
                </c:pt>
                <c:pt idx="5">
                  <c:v>0.385197326274245</c:v>
                </c:pt>
                <c:pt idx="6">
                  <c:v>0.384876903304824</c:v>
                </c:pt>
                <c:pt idx="7">
                  <c:v>0.384340519789226</c:v>
                </c:pt>
                <c:pt idx="8">
                  <c:v>0.383598615822455</c:v>
                </c:pt>
                <c:pt idx="9">
                  <c:v>0.382665631721321</c:v>
                </c:pt>
                <c:pt idx="10">
                  <c:v>0.381559726960098</c:v>
                </c:pt>
                <c:pt idx="11">
                  <c:v>0.380302426717017</c:v>
                </c:pt>
                <c:pt idx="12">
                  <c:v>0.37891820291115</c:v>
                </c:pt>
                <c:pt idx="13">
                  <c:v>0.377433997884348</c:v>
                </c:pt>
                <c:pt idx="14">
                  <c:v>0.3758786999992</c:v>
                </c:pt>
                <c:pt idx="15">
                  <c:v>0.374282581359914</c:v>
                </c:pt>
                <c:pt idx="16">
                  <c:v>0.372676708600246</c:v>
                </c:pt>
                <c:pt idx="17">
                  <c:v>0.371092338206809</c:v>
                </c:pt>
                <c:pt idx="18">
                  <c:v>0.369560308147119</c:v>
                </c:pt>
                <c:pt idx="19">
                  <c:v>0.368110437643627</c:v>
                </c:pt>
                <c:pt idx="20">
                  <c:v>0.366770946776482</c:v>
                </c:pt>
                <c:pt idx="21">
                  <c:v>0.365567907211764</c:v>
                </c:pt>
                <c:pt idx="22">
                  <c:v>0.364524734746162</c:v>
                </c:pt>
                <c:pt idx="23">
                  <c:v>0.36366173354513</c:v>
                </c:pt>
                <c:pt idx="24">
                  <c:v>0.362995700945395</c:v>
                </c:pt>
                <c:pt idx="25">
                  <c:v>0.362539600513911</c:v>
                </c:pt>
                <c:pt idx="26">
                  <c:v>0.362302309726769</c:v>
                </c:pt>
                <c:pt idx="27">
                  <c:v>0.362288447179228</c:v>
                </c:pt>
                <c:pt idx="28">
                  <c:v>0.362498282690007</c:v>
                </c:pt>
                <c:pt idx="29">
                  <c:v>0.362927732049572</c:v>
                </c:pt>
                <c:pt idx="30">
                  <c:v>0.363568436514632</c:v>
                </c:pt>
                <c:pt idx="31">
                  <c:v>0.364407925501564</c:v>
                </c:pt>
                <c:pt idx="32">
                  <c:v>0.365429859312143</c:v>
                </c:pt>
                <c:pt idx="33">
                  <c:v>0.366614347167177</c:v>
                </c:pt>
                <c:pt idx="34">
                  <c:v>0.367938334357905</c:v>
                </c:pt>
                <c:pt idx="35">
                  <c:v>0.36937605097967</c:v>
                </c:pt>
                <c:pt idx="36">
                  <c:v>0.37089951351381</c:v>
                </c:pt>
                <c:pt idx="37">
                  <c:v>0.372479069495009</c:v>
                </c:pt>
                <c:pt idx="38">
                  <c:v>0.374083974662813</c:v>
                </c:pt>
                <c:pt idx="39">
                  <c:v>0.375682991363682</c:v>
                </c:pt>
                <c:pt idx="40">
                  <c:v>0.377244996556388</c:v>
                </c:pt>
                <c:pt idx="41">
                  <c:v>0.378739587586611</c:v>
                </c:pt>
                <c:pt idx="42">
                  <c:v>0.380137673940019</c:v>
                </c:pt>
                <c:pt idx="43">
                  <c:v>0.381412043456042</c:v>
                </c:pt>
                <c:pt idx="44">
                  <c:v>0.382537891981625</c:v>
                </c:pt>
                <c:pt idx="45">
                  <c:v>0.383493306155852</c:v>
                </c:pt>
              </c:numCache>
            </c:numRef>
          </c:yVal>
          <c:smooth val="1"/>
        </c:ser>
        <c:ser>
          <c:idx val="89"/>
          <c:order val="8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FY$1:$FY$46</c:f>
              <c:numCache>
                <c:formatCode>General</c:formatCode>
                <c:ptCount val="46"/>
                <c:pt idx="0">
                  <c:v>6.82092074385021</c:v>
                </c:pt>
                <c:pt idx="1">
                  <c:v>6.81891439273974</c:v>
                </c:pt>
                <c:pt idx="2">
                  <c:v>6.81299020630669</c:v>
                </c:pt>
                <c:pt idx="3">
                  <c:v>6.80326349210133</c:v>
                </c:pt>
                <c:pt idx="4">
                  <c:v>6.78992356955167</c:v>
                </c:pt>
                <c:pt idx="5">
                  <c:v>6.77323008507622</c:v>
                </c:pt>
                <c:pt idx="6">
                  <c:v>6.75350795836173</c:v>
                </c:pt>
                <c:pt idx="7">
                  <c:v>6.73114105817111</c:v>
                </c:pt>
                <c:pt idx="8">
                  <c:v>6.7065647307746</c:v>
                </c:pt>
                <c:pt idx="9">
                  <c:v>6.68025732642982</c:v>
                </c:pt>
                <c:pt idx="10">
                  <c:v>6.6527308888381</c:v>
                </c:pt>
                <c:pt idx="11">
                  <c:v>6.62452118879632</c:v>
                </c:pt>
                <c:pt idx="12">
                  <c:v>6.59617729602772</c:v>
                </c:pt>
                <c:pt idx="13">
                  <c:v>6.56825089216435</c:v>
                </c:pt>
                <c:pt idx="14">
                  <c:v>6.5412855328916</c:v>
                </c:pt>
                <c:pt idx="15">
                  <c:v>6.51580606825506</c:v>
                </c:pt>
                <c:pt idx="16">
                  <c:v>6.49230842705143</c:v>
                </c:pt>
                <c:pt idx="17">
                  <c:v>6.47124996413856</c:v>
                </c:pt>
                <c:pt idx="18">
                  <c:v>6.45304055854341</c:v>
                </c:pt>
                <c:pt idx="19">
                  <c:v>6.43803463563299</c:v>
                </c:pt>
                <c:pt idx="20">
                  <c:v>6.42652426862778</c:v>
                </c:pt>
                <c:pt idx="21">
                  <c:v>6.41873349372867</c:v>
                </c:pt>
                <c:pt idx="22">
                  <c:v>6.41481394950721</c:v>
                </c:pt>
                <c:pt idx="23">
                  <c:v>6.41484192543325</c:v>
                </c:pt>
                <c:pt idx="24">
                  <c:v>6.41881687698721</c:v>
                </c:pt>
                <c:pt idx="25">
                  <c:v>6.42666143625853</c:v>
                </c:pt>
                <c:pt idx="26">
                  <c:v>6.43822291782406</c:v>
                </c:pt>
                <c:pt idx="27">
                  <c:v>6.4532762905961</c:v>
                </c:pt>
                <c:pt idx="28">
                  <c:v>6.47152855779662</c:v>
                </c:pt>
                <c:pt idx="29">
                  <c:v>6.4926244598062</c:v>
                </c:pt>
                <c:pt idx="30">
                  <c:v>6.51615338888844</c:v>
                </c:pt>
                <c:pt idx="31">
                  <c:v>6.54165738120254</c:v>
                </c:pt>
                <c:pt idx="32">
                  <c:v>6.56864003054845</c:v>
                </c:pt>
                <c:pt idx="33">
                  <c:v>6.59657615034897</c:v>
                </c:pt>
                <c:pt idx="34">
                  <c:v>6.62492199580905</c:v>
                </c:pt>
                <c:pt idx="35">
                  <c:v>6.65312584728972</c:v>
                </c:pt>
                <c:pt idx="36">
                  <c:v>6.68063874890331</c:v>
                </c:pt>
                <c:pt idx="37">
                  <c:v>6.7069251933154</c:v>
                </c:pt>
                <c:pt idx="38">
                  <c:v>6.73147354478587</c:v>
                </c:pt>
                <c:pt idx="39">
                  <c:v>6.75380599757669</c:v>
                </c:pt>
                <c:pt idx="40">
                  <c:v>6.77348787589708</c:v>
                </c:pt>
                <c:pt idx="41">
                  <c:v>6.79013609437333</c:v>
                </c:pt>
                <c:pt idx="42">
                  <c:v>6.80342661436988</c:v>
                </c:pt>
                <c:pt idx="43">
                  <c:v>6.81310075103274</c:v>
                </c:pt>
                <c:pt idx="44">
                  <c:v>6.81897020829592</c:v>
                </c:pt>
                <c:pt idx="45">
                  <c:v>6.82092074385021</c:v>
                </c:pt>
              </c:numCache>
            </c:numRef>
          </c:xVal>
          <c:yVal>
            <c:numRef>
              <c:f>PlotDat8!$FZ$1:$FZ$46</c:f>
              <c:numCache>
                <c:formatCode>General</c:formatCode>
                <c:ptCount val="46"/>
                <c:pt idx="0">
                  <c:v>0.3848565031447</c:v>
                </c:pt>
                <c:pt idx="1">
                  <c:v>0.38534713942171</c:v>
                </c:pt>
                <c:pt idx="2">
                  <c:v>0.385639465664726</c:v>
                </c:pt>
                <c:pt idx="3">
                  <c:v>0.385727792075943</c:v>
                </c:pt>
                <c:pt idx="4">
                  <c:v>0.385610399482238</c:v>
                </c:pt>
                <c:pt idx="5">
                  <c:v>0.385289572796914</c:v>
                </c:pt>
                <c:pt idx="6">
                  <c:v>0.384771556546466</c:v>
                </c:pt>
                <c:pt idx="7">
                  <c:v>0.384066433327975</c:v>
                </c:pt>
                <c:pt idx="8">
                  <c:v>0.383187927562822</c:v>
                </c:pt>
                <c:pt idx="9">
                  <c:v>0.382153138366442</c:v>
                </c:pt>
                <c:pt idx="10">
                  <c:v>0.380982206733485</c:v>
                </c:pt>
                <c:pt idx="11">
                  <c:v>0.379697923516273</c:v>
                </c:pt>
                <c:pt idx="12">
                  <c:v>0.378325285826779</c:v>
                </c:pt>
                <c:pt idx="13">
                  <c:v>0.376891010496275</c:v>
                </c:pt>
                <c:pt idx="14">
                  <c:v>0.375423014062607</c:v>
                </c:pt>
                <c:pt idx="15">
                  <c:v>0.373949869406534</c:v>
                </c:pt>
                <c:pt idx="16">
                  <c:v>0.372500249613109</c:v>
                </c:pt>
                <c:pt idx="17">
                  <c:v>0.371102369882694</c:v>
                </c:pt>
                <c:pt idx="18">
                  <c:v>0.369783438354177</c:v>
                </c:pt>
                <c:pt idx="19">
                  <c:v>0.368569126529497</c:v>
                </c:pt>
                <c:pt idx="20">
                  <c:v>0.367483069607064</c:v>
                </c:pt>
                <c:pt idx="21">
                  <c:v>0.366546406449499</c:v>
                </c:pt>
                <c:pt idx="22">
                  <c:v>0.365777368139728</c:v>
                </c:pt>
                <c:pt idx="23">
                  <c:v>0.365190923133681</c:v>
                </c:pt>
                <c:pt idx="24">
                  <c:v>0.364798485916331</c:v>
                </c:pt>
                <c:pt idx="25">
                  <c:v>0.364607694831721</c:v>
                </c:pt>
                <c:pt idx="26">
                  <c:v>0.364622263411293</c:v>
                </c:pt>
                <c:pt idx="27">
                  <c:v>0.364841908094216</c:v>
                </c:pt>
                <c:pt idx="28">
                  <c:v>0.365262353746579</c:v>
                </c:pt>
                <c:pt idx="29">
                  <c:v>0.36587541687201</c:v>
                </c:pt>
                <c:pt idx="30">
                  <c:v>0.36666916489412</c:v>
                </c:pt>
                <c:pt idx="31">
                  <c:v>0.367628148410534</c:v>
                </c:pt>
                <c:pt idx="32">
                  <c:v>0.368733701897933</c:v>
                </c:pt>
                <c:pt idx="33">
                  <c:v>0.369964307015233</c:v>
                </c:pt>
                <c:pt idx="34">
                  <c:v>0.371296011433618</c:v>
                </c:pt>
                <c:pt idx="35">
                  <c:v>0.372702895041376</c:v>
                </c:pt>
                <c:pt idx="36">
                  <c:v>0.374157574449388</c:v>
                </c:pt>
                <c:pt idx="37">
                  <c:v>0.375631735977651</c:v>
                </c:pt>
                <c:pt idx="38">
                  <c:v>0.37709668674885</c:v>
                </c:pt>
                <c:pt idx="39">
                  <c:v>0.378523913162581</c:v>
                </c:pt>
                <c:pt idx="40">
                  <c:v>0.379885635880147</c:v>
                </c:pt>
                <c:pt idx="41">
                  <c:v>0.381155350517787</c:v>
                </c:pt>
                <c:pt idx="42">
                  <c:v>0.382308343524359</c:v>
                </c:pt>
                <c:pt idx="43">
                  <c:v>0.383322173202499</c:v>
                </c:pt>
                <c:pt idx="44">
                  <c:v>0.384177106510737</c:v>
                </c:pt>
                <c:pt idx="45">
                  <c:v>0.3848565031447</c:v>
                </c:pt>
              </c:numCache>
            </c:numRef>
          </c:yVal>
          <c:smooth val="1"/>
        </c:ser>
        <c:ser>
          <c:idx val="90"/>
          <c:order val="90"/>
          <c:tx>
            <c:strRef>
              <c:f>"IsoDat2"</c:f>
              <c:strCache>
                <c:ptCount val="1"/>
                <c:pt idx="0">
                  <c:v>IsoDat2</c:v>
                </c:pt>
              </c:strCache>
            </c:strRef>
          </c:tx>
          <c:spPr>
            <a:solidFill>
              <a:srgbClr val="0000d4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GO$1:$GO$6</c:f>
              <c:numCache>
                <c:formatCode>General</c:formatCode>
                <c:ptCount val="6"/>
                <c:pt idx="0">
                  <c:v>0.569491338456278</c:v>
                </c:pt>
                <c:pt idx="1">
                  <c:v>0.568191053667802</c:v>
                </c:pt>
                <c:pt idx="2">
                  <c:v>0.577084739750284</c:v>
                </c:pt>
                <c:pt idx="3">
                  <c:v>0.577754823576194</c:v>
                </c:pt>
                <c:pt idx="4">
                  <c:v>0.581603493385712</c:v>
                </c:pt>
                <c:pt idx="5">
                  <c:v>0.582254199674294</c:v>
                </c:pt>
              </c:numCache>
            </c:numRef>
          </c:xVal>
          <c:yVal>
            <c:numRef>
              <c:f>PlotDat8!$GP$1:$GP$6</c:f>
              <c:numCache>
                <c:formatCode>General</c:formatCode>
                <c:ptCount val="6"/>
                <c:pt idx="0">
                  <c:v>0.0732469025593965</c:v>
                </c:pt>
                <c:pt idx="1">
                  <c:v>0.0734259414034997</c:v>
                </c:pt>
                <c:pt idx="2">
                  <c:v>0.0742860783622432</c:v>
                </c:pt>
                <c:pt idx="3">
                  <c:v>0.0744775012171483</c:v>
                </c:pt>
                <c:pt idx="4">
                  <c:v>0.0750707956257506</c:v>
                </c:pt>
                <c:pt idx="5">
                  <c:v>0.0751413434222762</c:v>
                </c:pt>
              </c:numCache>
            </c:numRef>
          </c:yVal>
          <c:smooth val="1"/>
        </c:ser>
        <c:ser>
          <c:idx val="91"/>
          <c:order val="9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GC$1:$GC$31</c:f>
              <c:numCache>
                <c:formatCode>General</c:formatCode>
                <c:ptCount val="31"/>
                <c:pt idx="0">
                  <c:v>0.594632519208414</c:v>
                </c:pt>
                <c:pt idx="1">
                  <c:v>0.594070530100203</c:v>
                </c:pt>
                <c:pt idx="2">
                  <c:v>0.592434312373105</c:v>
                </c:pt>
                <c:pt idx="3">
                  <c:v>0.589795376593238</c:v>
                </c:pt>
                <c:pt idx="4">
                  <c:v>0.586269056917201</c:v>
                </c:pt>
                <c:pt idx="5">
                  <c:v>0.582009470435997</c:v>
                </c:pt>
                <c:pt idx="6">
                  <c:v>0.577202781518617</c:v>
                </c:pt>
                <c:pt idx="7">
                  <c:v>0.572059065535804</c:v>
                </c:pt>
                <c:pt idx="8">
                  <c:v>0.566803127558294</c:v>
                </c:pt>
                <c:pt idx="9">
                  <c:v>0.561664677296492</c:v>
                </c:pt>
                <c:pt idx="10">
                  <c:v>0.556868289683861</c:v>
                </c:pt>
                <c:pt idx="11">
                  <c:v>0.552623589874692</c:v>
                </c:pt>
                <c:pt idx="12">
                  <c:v>0.549116091618977</c:v>
                </c:pt>
                <c:pt idx="13">
                  <c:v>0.546499089421333</c:v>
                </c:pt>
                <c:pt idx="14">
                  <c:v>0.544886958835569</c:v>
                </c:pt>
                <c:pt idx="15">
                  <c:v>0.544350157704141</c:v>
                </c:pt>
                <c:pt idx="16">
                  <c:v>0.544912146812353</c:v>
                </c:pt>
                <c:pt idx="17">
                  <c:v>0.546548364539451</c:v>
                </c:pt>
                <c:pt idx="18">
                  <c:v>0.549187300319318</c:v>
                </c:pt>
                <c:pt idx="19">
                  <c:v>0.552713619995354</c:v>
                </c:pt>
                <c:pt idx="20">
                  <c:v>0.556973206476558</c:v>
                </c:pt>
                <c:pt idx="21">
                  <c:v>0.561779895393938</c:v>
                </c:pt>
                <c:pt idx="22">
                  <c:v>0.566923611376752</c:v>
                </c:pt>
                <c:pt idx="23">
                  <c:v>0.572179549354262</c:v>
                </c:pt>
                <c:pt idx="24">
                  <c:v>0.577317999616063</c:v>
                </c:pt>
                <c:pt idx="25">
                  <c:v>0.582114387228695</c:v>
                </c:pt>
                <c:pt idx="26">
                  <c:v>0.586359087037863</c:v>
                </c:pt>
                <c:pt idx="27">
                  <c:v>0.589866585293579</c:v>
                </c:pt>
                <c:pt idx="28">
                  <c:v>0.592483587491222</c:v>
                </c:pt>
                <c:pt idx="29">
                  <c:v>0.594095718076987</c:v>
                </c:pt>
                <c:pt idx="30">
                  <c:v>0.594632519208414</c:v>
                </c:pt>
              </c:numCache>
            </c:numRef>
          </c:xVal>
          <c:yVal>
            <c:numRef>
              <c:f>PlotDat8!$GD$1:$GD$31</c:f>
              <c:numCache>
                <c:formatCode>General</c:formatCode>
                <c:ptCount val="31"/>
                <c:pt idx="0">
                  <c:v>0.0742638484420709</c:v>
                </c:pt>
                <c:pt idx="1">
                  <c:v>0.0745529773453</c:v>
                </c:pt>
                <c:pt idx="2">
                  <c:v>0.0747850245131428</c:v>
                </c:pt>
                <c:pt idx="3">
                  <c:v>0.074949848370879</c:v>
                </c:pt>
                <c:pt idx="4">
                  <c:v>0.0750402453250127</c:v>
                </c:pt>
                <c:pt idx="5">
                  <c:v>0.0750522645948757</c:v>
                </c:pt>
                <c:pt idx="6">
                  <c:v>0.0749853808807</c:v>
                </c:pt>
                <c:pt idx="7">
                  <c:v>0.0748425173217388</c:v>
                </c:pt>
                <c:pt idx="8">
                  <c:v>0.0746299177410542</c:v>
                </c:pt>
                <c:pt idx="9">
                  <c:v>0.0743568737604879</c:v>
                </c:pt>
                <c:pt idx="10">
                  <c:v>0.0740353187122012</c:v>
                </c:pt>
                <c:pt idx="11">
                  <c:v>0.0736793060947965</c:v>
                </c:pt>
                <c:pt idx="12">
                  <c:v>0.0733043953679925</c:v>
                </c:pt>
                <c:pt idx="13">
                  <c:v>0.0729269719295717</c:v>
                </c:pt>
                <c:pt idx="14">
                  <c:v>0.0725635309948717</c:v>
                </c:pt>
                <c:pt idx="15">
                  <c:v>0.0722299566767221</c:v>
                </c:pt>
                <c:pt idx="16">
                  <c:v>0.071940827773493</c:v>
                </c:pt>
                <c:pt idx="17">
                  <c:v>0.0717087806056502</c:v>
                </c:pt>
                <c:pt idx="18">
                  <c:v>0.071543956747914</c:v>
                </c:pt>
                <c:pt idx="19">
                  <c:v>0.0714535597937803</c:v>
                </c:pt>
                <c:pt idx="20">
                  <c:v>0.0714415405239173</c:v>
                </c:pt>
                <c:pt idx="21">
                  <c:v>0.071508424238093</c:v>
                </c:pt>
                <c:pt idx="22">
                  <c:v>0.0716512877970542</c:v>
                </c:pt>
                <c:pt idx="23">
                  <c:v>0.0718638873777388</c:v>
                </c:pt>
                <c:pt idx="24">
                  <c:v>0.0721369313583051</c:v>
                </c:pt>
                <c:pt idx="25">
                  <c:v>0.0724584864065918</c:v>
                </c:pt>
                <c:pt idx="26">
                  <c:v>0.0728144990239965</c:v>
                </c:pt>
                <c:pt idx="27">
                  <c:v>0.0731894097508005</c:v>
                </c:pt>
                <c:pt idx="28">
                  <c:v>0.0735668331892213</c:v>
                </c:pt>
                <c:pt idx="29">
                  <c:v>0.0739302741239213</c:v>
                </c:pt>
                <c:pt idx="30">
                  <c:v>0.0742638484420709</c:v>
                </c:pt>
              </c:numCache>
            </c:numRef>
          </c:yVal>
          <c:smooth val="1"/>
        </c:ser>
        <c:ser>
          <c:idx val="92"/>
          <c:order val="9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GE$1:$GE$31</c:f>
              <c:numCache>
                <c:formatCode>General</c:formatCode>
                <c:ptCount val="31"/>
                <c:pt idx="0">
                  <c:v>0.589860357386091</c:v>
                </c:pt>
                <c:pt idx="1">
                  <c:v>0.589369194788298</c:v>
                </c:pt>
                <c:pt idx="2">
                  <c:v>0.587952445799544</c:v>
                </c:pt>
                <c:pt idx="3">
                  <c:v>0.585672029148952</c:v>
                </c:pt>
                <c:pt idx="4">
                  <c:v>0.582627609986807</c:v>
                </c:pt>
                <c:pt idx="5">
                  <c:v>0.578952244039239</c:v>
                </c:pt>
                <c:pt idx="6">
                  <c:v>0.574806562434518</c:v>
                </c:pt>
                <c:pt idx="7">
                  <c:v>0.570371751351958</c:v>
                </c:pt>
                <c:pt idx="8">
                  <c:v>0.565841633316453</c:v>
                </c:pt>
                <c:pt idx="9">
                  <c:v>0.561414196224071</c:v>
                </c:pt>
                <c:pt idx="10">
                  <c:v>0.55728294032095</c:v>
                </c:pt>
                <c:pt idx="11">
                  <c:v>0.553628421314021</c:v>
                </c:pt>
                <c:pt idx="12">
                  <c:v>0.550610359220216</c:v>
                </c:pt>
                <c:pt idx="13">
                  <c:v>0.548360657835302</c:v>
                </c:pt>
                <c:pt idx="14">
                  <c:v>0.546977639905065</c:v>
                </c:pt>
                <c:pt idx="15">
                  <c:v>0.546521749949513</c:v>
                </c:pt>
                <c:pt idx="16">
                  <c:v>0.547012912547305</c:v>
                </c:pt>
                <c:pt idx="17">
                  <c:v>0.54842966153606</c:v>
                </c:pt>
                <c:pt idx="18">
                  <c:v>0.550710078186651</c:v>
                </c:pt>
                <c:pt idx="19">
                  <c:v>0.553754497348796</c:v>
                </c:pt>
                <c:pt idx="20">
                  <c:v>0.557429863296365</c:v>
                </c:pt>
                <c:pt idx="21">
                  <c:v>0.561575544901086</c:v>
                </c:pt>
                <c:pt idx="22">
                  <c:v>0.566010355983645</c:v>
                </c:pt>
                <c:pt idx="23">
                  <c:v>0.570540474019151</c:v>
                </c:pt>
                <c:pt idx="24">
                  <c:v>0.574967911111533</c:v>
                </c:pt>
                <c:pt idx="25">
                  <c:v>0.579099167014654</c:v>
                </c:pt>
                <c:pt idx="26">
                  <c:v>0.582753686021582</c:v>
                </c:pt>
                <c:pt idx="27">
                  <c:v>0.585771748115387</c:v>
                </c:pt>
                <c:pt idx="28">
                  <c:v>0.588021449500301</c:v>
                </c:pt>
                <c:pt idx="29">
                  <c:v>0.589404467430538</c:v>
                </c:pt>
                <c:pt idx="30">
                  <c:v>0.589860357386091</c:v>
                </c:pt>
              </c:numCache>
            </c:numRef>
          </c:xVal>
          <c:yVal>
            <c:numRef>
              <c:f>PlotDat8!$GF$1:$GF$31</c:f>
              <c:numCache>
                <c:formatCode>General</c:formatCode>
                <c:ptCount val="31"/>
                <c:pt idx="0">
                  <c:v>0.0747460722076043</c:v>
                </c:pt>
                <c:pt idx="1">
                  <c:v>0.0750067157974412</c:v>
                </c:pt>
                <c:pt idx="2">
                  <c:v>0.0751982719608657</c:v>
                </c:pt>
                <c:pt idx="3">
                  <c:v>0.0753123687743478</c:v>
                </c:pt>
                <c:pt idx="4">
                  <c:v>0.0753440196596409</c:v>
                </c:pt>
                <c:pt idx="5">
                  <c:v>0.07529184132118</c:v>
                </c:pt>
                <c:pt idx="6">
                  <c:v>0.0751581142027354</c:v>
                </c:pt>
                <c:pt idx="7">
                  <c:v>0.0749486828210768</c:v>
                </c:pt>
                <c:pt idx="8">
                  <c:v>0.0746727003325461</c:v>
                </c:pt>
                <c:pt idx="9">
                  <c:v>0.074342228496203</c:v>
                </c:pt>
                <c:pt idx="10">
                  <c:v>0.0739717105170755</c:v>
                </c:pt>
                <c:pt idx="11">
                  <c:v>0.0735773398087939</c:v>
                </c:pt>
                <c:pt idx="12">
                  <c:v>0.0731763522637108</c:v>
                </c:pt>
                <c:pt idx="13">
                  <c:v>0.0727862729616981</c:v>
                </c:pt>
                <c:pt idx="14">
                  <c:v>0.0724241502400618</c:v>
                </c:pt>
                <c:pt idx="15">
                  <c:v>0.0721058105993951</c:v>
                </c:pt>
                <c:pt idx="16">
                  <c:v>0.0718451670095583</c:v>
                </c:pt>
                <c:pt idx="17">
                  <c:v>0.0716536108461337</c:v>
                </c:pt>
                <c:pt idx="18">
                  <c:v>0.0715395140326517</c:v>
                </c:pt>
                <c:pt idx="19">
                  <c:v>0.0715078631473586</c:v>
                </c:pt>
                <c:pt idx="20">
                  <c:v>0.0715600414858194</c:v>
                </c:pt>
                <c:pt idx="21">
                  <c:v>0.0716937686042641</c:v>
                </c:pt>
                <c:pt idx="22">
                  <c:v>0.0719031999859227</c:v>
                </c:pt>
                <c:pt idx="23">
                  <c:v>0.0721791824744533</c:v>
                </c:pt>
                <c:pt idx="24">
                  <c:v>0.0725096543107965</c:v>
                </c:pt>
                <c:pt idx="25">
                  <c:v>0.072880172289924</c:v>
                </c:pt>
                <c:pt idx="26">
                  <c:v>0.0732745429982056</c:v>
                </c:pt>
                <c:pt idx="27">
                  <c:v>0.0736755305432886</c:v>
                </c:pt>
                <c:pt idx="28">
                  <c:v>0.0740656098453014</c:v>
                </c:pt>
                <c:pt idx="29">
                  <c:v>0.0744277325669376</c:v>
                </c:pt>
                <c:pt idx="30">
                  <c:v>0.0747460722076043</c:v>
                </c:pt>
              </c:numCache>
            </c:numRef>
          </c:yVal>
          <c:smooth val="1"/>
        </c:ser>
        <c:ser>
          <c:idx val="93"/>
          <c:order val="9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GG$1:$GG$31</c:f>
              <c:numCache>
                <c:formatCode>General</c:formatCode>
                <c:ptCount val="31"/>
                <c:pt idx="0">
                  <c:v>0.609632054333216</c:v>
                </c:pt>
                <c:pt idx="1">
                  <c:v>0.608904949912613</c:v>
                </c:pt>
                <c:pt idx="2">
                  <c:v>0.606787149617606</c:v>
                </c:pt>
                <c:pt idx="3">
                  <c:v>0.603371211483422</c:v>
                </c:pt>
                <c:pt idx="4">
                  <c:v>0.598806428398014</c:v>
                </c:pt>
                <c:pt idx="5">
                  <c:v>0.593292303286473</c:v>
                </c:pt>
                <c:pt idx="6">
                  <c:v>0.587069829875883</c:v>
                </c:pt>
                <c:pt idx="7">
                  <c:v>0.580410960113025</c:v>
                </c:pt>
                <c:pt idx="8">
                  <c:v>0.57360671855934</c:v>
                </c:pt>
                <c:pt idx="9">
                  <c:v>0.566954483221096</c:v>
                </c:pt>
                <c:pt idx="10">
                  <c:v>0.560744988703541</c:v>
                </c:pt>
                <c:pt idx="11">
                  <c:v>0.555249619713554</c:v>
                </c:pt>
                <c:pt idx="12">
                  <c:v>0.550708550245703</c:v>
                </c:pt>
                <c:pt idx="13">
                  <c:v>0.547320246826202</c:v>
                </c:pt>
                <c:pt idx="14">
                  <c:v>0.545232794573366</c:v>
                </c:pt>
                <c:pt idx="15">
                  <c:v>0.544537425167353</c:v>
                </c:pt>
                <c:pt idx="16">
                  <c:v>0.545264529587956</c:v>
                </c:pt>
                <c:pt idx="17">
                  <c:v>0.547382329882963</c:v>
                </c:pt>
                <c:pt idx="18">
                  <c:v>0.550798268017147</c:v>
                </c:pt>
                <c:pt idx="19">
                  <c:v>0.555363051102555</c:v>
                </c:pt>
                <c:pt idx="20">
                  <c:v>0.560877176214096</c:v>
                </c:pt>
                <c:pt idx="21">
                  <c:v>0.567099649624686</c:v>
                </c:pt>
                <c:pt idx="22">
                  <c:v>0.573758519387544</c:v>
                </c:pt>
                <c:pt idx="23">
                  <c:v>0.580562760941229</c:v>
                </c:pt>
                <c:pt idx="24">
                  <c:v>0.587214996279473</c:v>
                </c:pt>
                <c:pt idx="25">
                  <c:v>0.593424490797027</c:v>
                </c:pt>
                <c:pt idx="26">
                  <c:v>0.598919859787014</c:v>
                </c:pt>
                <c:pt idx="27">
                  <c:v>0.603460929254866</c:v>
                </c:pt>
                <c:pt idx="28">
                  <c:v>0.606849232674367</c:v>
                </c:pt>
                <c:pt idx="29">
                  <c:v>0.608936684927203</c:v>
                </c:pt>
                <c:pt idx="30">
                  <c:v>0.609632054333216</c:v>
                </c:pt>
              </c:numCache>
            </c:numRef>
          </c:xVal>
          <c:yVal>
            <c:numRef>
              <c:f>PlotDat8!$GH$1:$GH$31</c:f>
              <c:numCache>
                <c:formatCode>General</c:formatCode>
                <c:ptCount val="31"/>
                <c:pt idx="0">
                  <c:v>0.0755741904793072</c:v>
                </c:pt>
                <c:pt idx="1">
                  <c:v>0.0759469736610058</c:v>
                </c:pt>
                <c:pt idx="2">
                  <c:v>0.0762471677482885</c:v>
                </c:pt>
                <c:pt idx="3">
                  <c:v>0.0764616528190502</c:v>
                </c:pt>
                <c:pt idx="4">
                  <c:v>0.0765810548464848</c:v>
                </c:pt>
                <c:pt idx="5">
                  <c:v>0.0766001553890392</c:v>
                </c:pt>
                <c:pt idx="6">
                  <c:v>0.0765181196613489</c:v>
                </c:pt>
                <c:pt idx="7">
                  <c:v>0.0763385330183654</c:v>
                </c:pt>
                <c:pt idx="8">
                  <c:v>0.0760692442581391</c:v>
                </c:pt>
                <c:pt idx="9">
                  <c:v>0.0757220225916828</c:v>
                </c:pt>
                <c:pt idx="10">
                  <c:v>0.0753120432719752</c:v>
                </c:pt>
                <c:pt idx="11">
                  <c:v>0.0748572243625864</c:v>
                </c:pt>
                <c:pt idx="12">
                  <c:v>0.0743774436323201</c:v>
                </c:pt>
                <c:pt idx="13">
                  <c:v>0.0738936698013322</c:v>
                </c:pt>
                <c:pt idx="14">
                  <c:v>0.0734270461074413</c:v>
                </c:pt>
                <c:pt idx="15">
                  <c:v>0.0729979662451793</c:v>
                </c:pt>
                <c:pt idx="16">
                  <c:v>0.0726251830634807</c:v>
                </c:pt>
                <c:pt idx="17">
                  <c:v>0.072324988976198</c:v>
                </c:pt>
                <c:pt idx="18">
                  <c:v>0.0721105039054363</c:v>
                </c:pt>
                <c:pt idx="19">
                  <c:v>0.0719911018780017</c:v>
                </c:pt>
                <c:pt idx="20">
                  <c:v>0.0719720013354473</c:v>
                </c:pt>
                <c:pt idx="21">
                  <c:v>0.0720540370631375</c:v>
                </c:pt>
                <c:pt idx="22">
                  <c:v>0.0722336237061211</c:v>
                </c:pt>
                <c:pt idx="23">
                  <c:v>0.0725029124663474</c:v>
                </c:pt>
                <c:pt idx="24">
                  <c:v>0.0728501341328037</c:v>
                </c:pt>
                <c:pt idx="25">
                  <c:v>0.0732601134525113</c:v>
                </c:pt>
                <c:pt idx="26">
                  <c:v>0.0737149323619001</c:v>
                </c:pt>
                <c:pt idx="27">
                  <c:v>0.0741947130921664</c:v>
                </c:pt>
                <c:pt idx="28">
                  <c:v>0.0746784869231543</c:v>
                </c:pt>
                <c:pt idx="29">
                  <c:v>0.0751451106170452</c:v>
                </c:pt>
                <c:pt idx="30">
                  <c:v>0.0755741904793072</c:v>
                </c:pt>
              </c:numCache>
            </c:numRef>
          </c:yVal>
          <c:smooth val="1"/>
        </c:ser>
        <c:ser>
          <c:idx val="94"/>
          <c:order val="9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GI$1:$GI$31</c:f>
              <c:numCache>
                <c:formatCode>General</c:formatCode>
                <c:ptCount val="31"/>
                <c:pt idx="0">
                  <c:v>0.605244685027392</c:v>
                </c:pt>
                <c:pt idx="1">
                  <c:v>0.604629234673501</c:v>
                </c:pt>
                <c:pt idx="2">
                  <c:v>0.602839243596926</c:v>
                </c:pt>
                <c:pt idx="3">
                  <c:v>0.599952942997043</c:v>
                </c:pt>
                <c:pt idx="4">
                  <c:v>0.596096478060074</c:v>
                </c:pt>
                <c:pt idx="5">
                  <c:v>0.591438394809136</c:v>
                </c:pt>
                <c:pt idx="6">
                  <c:v>0.586182273834259</c:v>
                </c:pt>
                <c:pt idx="7">
                  <c:v>0.580557832843711</c:v>
                </c:pt>
                <c:pt idx="8">
                  <c:v>0.574810886897843</c:v>
                </c:pt>
                <c:pt idx="9">
                  <c:v>0.569192605111393</c:v>
                </c:pt>
                <c:pt idx="10">
                  <c:v>0.563948533357938</c:v>
                </c:pt>
                <c:pt idx="11">
                  <c:v>0.559307862736952</c:v>
                </c:pt>
                <c:pt idx="12">
                  <c:v>0.555473412822979</c:v>
                </c:pt>
                <c:pt idx="13">
                  <c:v>0.552612767476993</c:v>
                </c:pt>
                <c:pt idx="14">
                  <c:v>0.550850950627513</c:v>
                </c:pt>
                <c:pt idx="15">
                  <c:v>0.550264962124996</c:v>
                </c:pt>
                <c:pt idx="16">
                  <c:v>0.550880412478887</c:v>
                </c:pt>
                <c:pt idx="17">
                  <c:v>0.552670403555462</c:v>
                </c:pt>
                <c:pt idx="18">
                  <c:v>0.555556704155345</c:v>
                </c:pt>
                <c:pt idx="19">
                  <c:v>0.559413169092314</c:v>
                </c:pt>
                <c:pt idx="20">
                  <c:v>0.564071252343252</c:v>
                </c:pt>
                <c:pt idx="21">
                  <c:v>0.569327373318129</c:v>
                </c:pt>
                <c:pt idx="22">
                  <c:v>0.574951814308676</c:v>
                </c:pt>
                <c:pt idx="23">
                  <c:v>0.580698760254545</c:v>
                </c:pt>
                <c:pt idx="24">
                  <c:v>0.586317042040994</c:v>
                </c:pt>
                <c:pt idx="25">
                  <c:v>0.591561113794449</c:v>
                </c:pt>
                <c:pt idx="26">
                  <c:v>0.596201784415436</c:v>
                </c:pt>
                <c:pt idx="27">
                  <c:v>0.600036234329408</c:v>
                </c:pt>
                <c:pt idx="28">
                  <c:v>0.602896879675394</c:v>
                </c:pt>
                <c:pt idx="29">
                  <c:v>0.604658696524875</c:v>
                </c:pt>
                <c:pt idx="30">
                  <c:v>0.605244685027392</c:v>
                </c:pt>
              </c:numCache>
            </c:numRef>
          </c:xVal>
          <c:yVal>
            <c:numRef>
              <c:f>PlotDat8!$GJ$1:$GJ$31</c:f>
              <c:numCache>
                <c:formatCode>General</c:formatCode>
                <c:ptCount val="31"/>
                <c:pt idx="0">
                  <c:v>0.0756490581311124</c:v>
                </c:pt>
                <c:pt idx="1">
                  <c:v>0.0759691089004658</c:v>
                </c:pt>
                <c:pt idx="2">
                  <c:v>0.0762239692565304</c:v>
                </c:pt>
                <c:pt idx="3">
                  <c:v>0.0764025005787905</c:v>
                </c:pt>
                <c:pt idx="4">
                  <c:v>0.0764969001917751</c:v>
                </c:pt>
                <c:pt idx="5">
                  <c:v>0.0765030423794171</c:v>
                </c:pt>
                <c:pt idx="6">
                  <c:v>0.0764206586986431</c:v>
                </c:pt>
                <c:pt idx="7">
                  <c:v>0.0762533497116237</c:v>
                </c:pt>
                <c:pt idx="8">
                  <c:v>0.0760084276239292</c:v>
                </c:pt>
                <c:pt idx="9">
                  <c:v>0.0756965967060584</c:v>
                </c:pt>
                <c:pt idx="10">
                  <c:v>0.075331485465453</c:v>
                </c:pt>
                <c:pt idx="11">
                  <c:v>0.0749290510153257</c:v>
                </c:pt>
                <c:pt idx="12">
                  <c:v>0.0745068816722416</c:v>
                </c:pt>
                <c:pt idx="13">
                  <c:v>0.074083428262287</c:v>
                </c:pt>
                <c:pt idx="14">
                  <c:v>0.0736771977314316</c:v>
                </c:pt>
                <c:pt idx="15">
                  <c:v>0.0733059443031842</c:v>
                </c:pt>
                <c:pt idx="16">
                  <c:v>0.0729858935338308</c:v>
                </c:pt>
                <c:pt idx="17">
                  <c:v>0.0727310331777662</c:v>
                </c:pt>
                <c:pt idx="18">
                  <c:v>0.0725525018555061</c:v>
                </c:pt>
                <c:pt idx="19">
                  <c:v>0.0724581022425215</c:v>
                </c:pt>
                <c:pt idx="20">
                  <c:v>0.0724519600548795</c:v>
                </c:pt>
                <c:pt idx="21">
                  <c:v>0.0725343437356535</c:v>
                </c:pt>
                <c:pt idx="22">
                  <c:v>0.0727016527226729</c:v>
                </c:pt>
                <c:pt idx="23">
                  <c:v>0.0729465748103674</c:v>
                </c:pt>
                <c:pt idx="24">
                  <c:v>0.0732584057282382</c:v>
                </c:pt>
                <c:pt idx="25">
                  <c:v>0.0736235169688436</c:v>
                </c:pt>
                <c:pt idx="26">
                  <c:v>0.0740259514189709</c:v>
                </c:pt>
                <c:pt idx="27">
                  <c:v>0.074448120762055</c:v>
                </c:pt>
                <c:pt idx="28">
                  <c:v>0.0748715741720096</c:v>
                </c:pt>
                <c:pt idx="29">
                  <c:v>0.075277804702865</c:v>
                </c:pt>
                <c:pt idx="30">
                  <c:v>0.0756490581311124</c:v>
                </c:pt>
              </c:numCache>
            </c:numRef>
          </c:yVal>
          <c:smooth val="1"/>
        </c:ser>
        <c:ser>
          <c:idx val="95"/>
          <c:order val="9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GK$1:$GK$31</c:f>
              <c:numCache>
                <c:formatCode>General</c:formatCode>
                <c:ptCount val="31"/>
                <c:pt idx="0">
                  <c:v>0.616456533352411</c:v>
                </c:pt>
                <c:pt idx="1">
                  <c:v>0.61568519910815</c:v>
                </c:pt>
                <c:pt idx="2">
                  <c:v>0.61342433078165</c:v>
                </c:pt>
                <c:pt idx="3">
                  <c:v>0.609772739167629</c:v>
                </c:pt>
                <c:pt idx="4">
                  <c:v>0.604890016341899</c:v>
                </c:pt>
                <c:pt idx="5">
                  <c:v>0.598989560721849</c:v>
                </c:pt>
                <c:pt idx="6">
                  <c:v>0.592329250531603</c:v>
                </c:pt>
                <c:pt idx="7">
                  <c:v>0.585200173286188</c:v>
                </c:pt>
                <c:pt idx="8">
                  <c:v>0.577913903870338</c:v>
                </c:pt>
                <c:pt idx="9">
                  <c:v>0.570788887220924</c:v>
                </c:pt>
                <c:pt idx="10">
                  <c:v>0.564136520755149</c:v>
                </c:pt>
                <c:pt idx="11">
                  <c:v>0.558247544809164</c:v>
                </c:pt>
                <c:pt idx="12">
                  <c:v>0.55337933589025</c:v>
                </c:pt>
                <c:pt idx="13">
                  <c:v>0.549744658088421</c:v>
                </c:pt>
                <c:pt idx="14">
                  <c:v>0.547502364264737</c:v>
                </c:pt>
                <c:pt idx="15">
                  <c:v>0.546750453419012</c:v>
                </c:pt>
                <c:pt idx="16">
                  <c:v>0.547521787663273</c:v>
                </c:pt>
                <c:pt idx="17">
                  <c:v>0.549782655989773</c:v>
                </c:pt>
                <c:pt idx="18">
                  <c:v>0.553434247603795</c:v>
                </c:pt>
                <c:pt idx="19">
                  <c:v>0.558316970429524</c:v>
                </c:pt>
                <c:pt idx="20">
                  <c:v>0.564217426049574</c:v>
                </c:pt>
                <c:pt idx="21">
                  <c:v>0.57087773623982</c:v>
                </c:pt>
                <c:pt idx="22">
                  <c:v>0.578006813485235</c:v>
                </c:pt>
                <c:pt idx="23">
                  <c:v>0.585293082901085</c:v>
                </c:pt>
                <c:pt idx="24">
                  <c:v>0.592418099550499</c:v>
                </c:pt>
                <c:pt idx="25">
                  <c:v>0.599070466016274</c:v>
                </c:pt>
                <c:pt idx="26">
                  <c:v>0.604959441962259</c:v>
                </c:pt>
                <c:pt idx="27">
                  <c:v>0.609827650881173</c:v>
                </c:pt>
                <c:pt idx="28">
                  <c:v>0.613462328683002</c:v>
                </c:pt>
                <c:pt idx="29">
                  <c:v>0.615704622506686</c:v>
                </c:pt>
                <c:pt idx="30">
                  <c:v>0.616456533352411</c:v>
                </c:pt>
              </c:numCache>
            </c:numRef>
          </c:xVal>
          <c:yVal>
            <c:numRef>
              <c:f>PlotDat8!$GL$1:$GL$31</c:f>
              <c:numCache>
                <c:formatCode>General</c:formatCode>
                <c:ptCount val="31"/>
                <c:pt idx="0">
                  <c:v>0.0759752510903036</c:v>
                </c:pt>
                <c:pt idx="1">
                  <c:v>0.07632972527442</c:v>
                </c:pt>
                <c:pt idx="2">
                  <c:v>0.0766291781918748</c:v>
                </c:pt>
                <c:pt idx="3">
                  <c:v>0.0768605223132407</c:v>
                </c:pt>
                <c:pt idx="4">
                  <c:v>0.0770136467903019</c:v>
                </c:pt>
                <c:pt idx="5">
                  <c:v>0.0770818593486379</c:v>
                </c:pt>
                <c:pt idx="6">
                  <c:v>0.0770621787721294</c:v>
                </c:pt>
                <c:pt idx="7">
                  <c:v>0.0769554651964075</c:v>
                </c:pt>
                <c:pt idx="8">
                  <c:v>0.0767663825168</c:v>
                </c:pt>
                <c:pt idx="9">
                  <c:v>0.076503194553725</c:v>
                </c:pt>
                <c:pt idx="10">
                  <c:v>0.0761774038840849</c:v>
                </c:pt>
                <c:pt idx="11">
                  <c:v>0.07580324912346</c:v>
                </c:pt>
                <c:pt idx="12">
                  <c:v>0.0753970826302834</c:v>
                </c:pt>
                <c:pt idx="13">
                  <c:v>0.0749766558293099</c:v>
                </c:pt>
                <c:pt idx="14">
                  <c:v>0.0745603433891737</c:v>
                </c:pt>
                <c:pt idx="15">
                  <c:v>0.0741663401611976</c:v>
                </c:pt>
                <c:pt idx="16">
                  <c:v>0.0738118659770812</c:v>
                </c:pt>
                <c:pt idx="17">
                  <c:v>0.0735124130596264</c:v>
                </c:pt>
                <c:pt idx="18">
                  <c:v>0.0732810689382605</c:v>
                </c:pt>
                <c:pt idx="19">
                  <c:v>0.0731279444611993</c:v>
                </c:pt>
                <c:pt idx="20">
                  <c:v>0.0730597319028633</c:v>
                </c:pt>
                <c:pt idx="21">
                  <c:v>0.0730794124793718</c:v>
                </c:pt>
                <c:pt idx="22">
                  <c:v>0.0731861260550937</c:v>
                </c:pt>
                <c:pt idx="23">
                  <c:v>0.0733752087347012</c:v>
                </c:pt>
                <c:pt idx="24">
                  <c:v>0.0736383966977762</c:v>
                </c:pt>
                <c:pt idx="25">
                  <c:v>0.0739641873674163</c:v>
                </c:pt>
                <c:pt idx="26">
                  <c:v>0.0743383421280412</c:v>
                </c:pt>
                <c:pt idx="27">
                  <c:v>0.0747445086212178</c:v>
                </c:pt>
                <c:pt idx="28">
                  <c:v>0.0751649354221913</c:v>
                </c:pt>
                <c:pt idx="29">
                  <c:v>0.0755812478623275</c:v>
                </c:pt>
                <c:pt idx="30">
                  <c:v>0.0759752510903036</c:v>
                </c:pt>
              </c:numCache>
            </c:numRef>
          </c:yVal>
          <c:smooth val="1"/>
        </c:ser>
        <c:ser>
          <c:idx val="96"/>
          <c:order val="9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GM$1:$GM$31</c:f>
              <c:numCache>
                <c:formatCode>General</c:formatCode>
                <c:ptCount val="31"/>
                <c:pt idx="0">
                  <c:v>0.606047728754267</c:v>
                </c:pt>
                <c:pt idx="1">
                  <c:v>0.605503796452614</c:v>
                </c:pt>
                <c:pt idx="2">
                  <c:v>0.603943745206085</c:v>
                </c:pt>
                <c:pt idx="3">
                  <c:v>0.60143575674183</c:v>
                </c:pt>
                <c:pt idx="4">
                  <c:v>0.598089442190401</c:v>
                </c:pt>
                <c:pt idx="5">
                  <c:v>0.594051051555094</c:v>
                </c:pt>
                <c:pt idx="6">
                  <c:v>0.589497081885021</c:v>
                </c:pt>
                <c:pt idx="7">
                  <c:v>0.584626563507133</c:v>
                </c:pt>
                <c:pt idx="8">
                  <c:v>0.579652361445886</c:v>
                </c:pt>
                <c:pt idx="9">
                  <c:v>0.574791872200225</c:v>
                </c:pt>
                <c:pt idx="10">
                  <c:v>0.570257522473401</c:v>
                </c:pt>
                <c:pt idx="11">
                  <c:v>0.566247485106701</c:v>
                </c:pt>
                <c:pt idx="12">
                  <c:v>0.562937017975342</c:v>
                </c:pt>
                <c:pt idx="13">
                  <c:v>0.560470804378349</c:v>
                </c:pt>
                <c:pt idx="14">
                  <c:v>0.558956629684118</c:v>
                </c:pt>
                <c:pt idx="15">
                  <c:v>0.558460670590881</c:v>
                </c:pt>
                <c:pt idx="16">
                  <c:v>0.559004602895973</c:v>
                </c:pt>
                <c:pt idx="17">
                  <c:v>0.560564654142502</c:v>
                </c:pt>
                <c:pt idx="18">
                  <c:v>0.563072642606757</c:v>
                </c:pt>
                <c:pt idx="19">
                  <c:v>0.566418957158186</c:v>
                </c:pt>
                <c:pt idx="20">
                  <c:v>0.570457347793493</c:v>
                </c:pt>
                <c:pt idx="21">
                  <c:v>0.575011317463566</c:v>
                </c:pt>
                <c:pt idx="22">
                  <c:v>0.579881835841454</c:v>
                </c:pt>
                <c:pt idx="23">
                  <c:v>0.584856037902701</c:v>
                </c:pt>
                <c:pt idx="24">
                  <c:v>0.589716527148362</c:v>
                </c:pt>
                <c:pt idx="25">
                  <c:v>0.594250876875186</c:v>
                </c:pt>
                <c:pt idx="26">
                  <c:v>0.598260914241886</c:v>
                </c:pt>
                <c:pt idx="27">
                  <c:v>0.601571381373245</c:v>
                </c:pt>
                <c:pt idx="28">
                  <c:v>0.604037594970238</c:v>
                </c:pt>
                <c:pt idx="29">
                  <c:v>0.605551769664469</c:v>
                </c:pt>
                <c:pt idx="30">
                  <c:v>0.606047728757706</c:v>
                </c:pt>
              </c:numCache>
            </c:numRef>
          </c:xVal>
          <c:yVal>
            <c:numRef>
              <c:f>PlotDat8!$GN$1:$GN$31</c:f>
              <c:numCache>
                <c:formatCode>General</c:formatCode>
                <c:ptCount val="31"/>
                <c:pt idx="0">
                  <c:v>0.0769724488457553</c:v>
                </c:pt>
                <c:pt idx="1">
                  <c:v>0.0772441186404914</c:v>
                </c:pt>
                <c:pt idx="2">
                  <c:v>0.077423887090295</c:v>
                </c:pt>
                <c:pt idx="3">
                  <c:v>0.0775038974289465</c:v>
                </c:pt>
                <c:pt idx="4">
                  <c:v>0.0774806528207146</c:v>
                </c:pt>
                <c:pt idx="5">
                  <c:v>0.077355169166519</c:v>
                </c:pt>
                <c:pt idx="6">
                  <c:v>0.0771329307041855</c:v>
                </c:pt>
                <c:pt idx="7">
                  <c:v>0.0768236503209364</c:v>
                </c:pt>
                <c:pt idx="8">
                  <c:v>0.0764408450536118</c:v>
                </c:pt>
                <c:pt idx="9">
                  <c:v>0.0760012453292971</c:v>
                </c:pt>
                <c:pt idx="10">
                  <c:v>0.0755240637653785</c:v>
                </c:pt>
                <c:pt idx="11">
                  <c:v>0.0750301554859703</c:v>
                </c:pt>
                <c:pt idx="12">
                  <c:v>0.0745411066529176</c:v>
                </c:pt>
                <c:pt idx="13">
                  <c:v>0.0740782910469415</c:v>
                </c:pt>
                <c:pt idx="14">
                  <c:v>0.0736619359308587</c:v>
                </c:pt>
                <c:pt idx="15">
                  <c:v>0.0733102380434743</c:v>
                </c:pt>
                <c:pt idx="16">
                  <c:v>0.0730385682040611</c:v>
                </c:pt>
                <c:pt idx="17">
                  <c:v>0.0728587997542574</c:v>
                </c:pt>
                <c:pt idx="18">
                  <c:v>0.072778789415606</c:v>
                </c:pt>
                <c:pt idx="19">
                  <c:v>0.0728020340238379</c:v>
                </c:pt>
                <c:pt idx="20">
                  <c:v>0.0729275176780335</c:v>
                </c:pt>
                <c:pt idx="21">
                  <c:v>0.073149756140367</c:v>
                </c:pt>
                <c:pt idx="22">
                  <c:v>0.0734590365236161</c:v>
                </c:pt>
                <c:pt idx="23">
                  <c:v>0.0738418417909407</c:v>
                </c:pt>
                <c:pt idx="24">
                  <c:v>0.0742814415152554</c:v>
                </c:pt>
                <c:pt idx="25">
                  <c:v>0.074758623079174</c:v>
                </c:pt>
                <c:pt idx="26">
                  <c:v>0.0752525313585822</c:v>
                </c:pt>
                <c:pt idx="27">
                  <c:v>0.0757415801916349</c:v>
                </c:pt>
                <c:pt idx="28">
                  <c:v>0.076204395797611</c:v>
                </c:pt>
                <c:pt idx="29">
                  <c:v>0.0766207509136937</c:v>
                </c:pt>
                <c:pt idx="30">
                  <c:v>0.0769724488010782</c:v>
                </c:pt>
              </c:numCache>
            </c:numRef>
          </c:yVal>
          <c:smooth val="1"/>
        </c:ser>
        <c:ser>
          <c:idx val="97"/>
          <c:order val="97"/>
          <c:tx>
            <c:strRef>
              <c:f>"IsoDat3"</c:f>
              <c:strCache>
                <c:ptCount val="1"/>
                <c:pt idx="0">
                  <c:v>IsoDat3</c:v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GS$1</c:f>
              <c:numCache>
                <c:formatCode>General</c:formatCode>
                <c:ptCount val="1"/>
                <c:pt idx="0">
                  <c:v>0.575065871400985</c:v>
                </c:pt>
              </c:numCache>
            </c:numRef>
          </c:xVal>
          <c:yVal>
            <c:numRef>
              <c:f>PlotDat8!$GT$1</c:f>
              <c:numCache>
                <c:formatCode>General</c:formatCode>
                <c:ptCount val="1"/>
                <c:pt idx="0">
                  <c:v>0.0741751388034355</c:v>
                </c:pt>
              </c:numCache>
            </c:numRef>
          </c:yVal>
          <c:smooth val="1"/>
        </c:ser>
        <c:ser>
          <c:idx val="98"/>
          <c:order val="98"/>
          <c:spPr>
            <a:solidFill>
              <a:srgbClr val="c0c0c0">
                <a:alpha val="50000"/>
              </a:srgbClr>
            </a:solidFill>
            <a:ln w="25200">
              <a:solidFill>
                <a:srgbClr val="c0c0c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GQ$1:$GQ$31</c:f>
              <c:numCache>
                <c:formatCode>General</c:formatCode>
                <c:ptCount val="31"/>
                <c:pt idx="0">
                  <c:v>0.587963977952168</c:v>
                </c:pt>
                <c:pt idx="1">
                  <c:v>0.587673694352643</c:v>
                </c:pt>
                <c:pt idx="2">
                  <c:v>0.586832388391083</c:v>
                </c:pt>
                <c:pt idx="3">
                  <c:v>0.585476829175043</c:v>
                </c:pt>
                <c:pt idx="4">
                  <c:v>0.583666261146959</c:v>
                </c:pt>
                <c:pt idx="5">
                  <c:v>0.581479814817727</c:v>
                </c:pt>
                <c:pt idx="6">
                  <c:v>0.579013048383668</c:v>
                </c:pt>
                <c:pt idx="7">
                  <c:v>0.576373771374809</c:v>
                </c:pt>
                <c:pt idx="8">
                  <c:v>0.573677332861094</c:v>
                </c:pt>
                <c:pt idx="9">
                  <c:v>0.571041580144519</c:v>
                </c:pt>
                <c:pt idx="10">
                  <c:v>0.568581708266544</c:v>
                </c:pt>
                <c:pt idx="11">
                  <c:v>0.566405225432011</c:v>
                </c:pt>
                <c:pt idx="12">
                  <c:v>0.564607254384712</c:v>
                </c:pt>
                <c:pt idx="13">
                  <c:v>0.563266375087036</c:v>
                </c:pt>
                <c:pt idx="14">
                  <c:v>0.562441190398546</c:v>
                </c:pt>
                <c:pt idx="15">
                  <c:v>0.562167764849803</c:v>
                </c:pt>
                <c:pt idx="16">
                  <c:v>0.562458048449328</c:v>
                </c:pt>
                <c:pt idx="17">
                  <c:v>0.563299354410888</c:v>
                </c:pt>
                <c:pt idx="18">
                  <c:v>0.564654913626927</c:v>
                </c:pt>
                <c:pt idx="19">
                  <c:v>0.566465481655012</c:v>
                </c:pt>
                <c:pt idx="20">
                  <c:v>0.568651927984244</c:v>
                </c:pt>
                <c:pt idx="21">
                  <c:v>0.571118694418303</c:v>
                </c:pt>
                <c:pt idx="22">
                  <c:v>0.573757971427161</c:v>
                </c:pt>
                <c:pt idx="23">
                  <c:v>0.576454409940877</c:v>
                </c:pt>
                <c:pt idx="24">
                  <c:v>0.579090162657451</c:v>
                </c:pt>
                <c:pt idx="25">
                  <c:v>0.581550034535427</c:v>
                </c:pt>
                <c:pt idx="26">
                  <c:v>0.58372651736996</c:v>
                </c:pt>
                <c:pt idx="27">
                  <c:v>0.585524488417259</c:v>
                </c:pt>
                <c:pt idx="28">
                  <c:v>0.586865367714934</c:v>
                </c:pt>
                <c:pt idx="29">
                  <c:v>0.587690552403425</c:v>
                </c:pt>
                <c:pt idx="30">
                  <c:v>0.587963977952168</c:v>
                </c:pt>
              </c:numCache>
            </c:numRef>
          </c:xVal>
          <c:yVal>
            <c:numRef>
              <c:f>PlotDat8!$GR$1:$GR$31</c:f>
              <c:numCache>
                <c:formatCode>General</c:formatCode>
                <c:ptCount val="31"/>
                <c:pt idx="0">
                  <c:v>0.0748219856557415</c:v>
                </c:pt>
                <c:pt idx="1">
                  <c:v>0.0749759250098615</c:v>
                </c:pt>
                <c:pt idx="2">
                  <c:v>0.0750948661641621</c:v>
                </c:pt>
                <c:pt idx="3">
                  <c:v>0.0751736108194575</c:v>
                </c:pt>
                <c:pt idx="4">
                  <c:v>0.0752087174564523</c:v>
                </c:pt>
                <c:pt idx="5">
                  <c:v>0.0751986517466497</c:v>
                </c:pt>
                <c:pt idx="6">
                  <c:v>0.0751438536098687</c:v>
                </c:pt>
                <c:pt idx="7">
                  <c:v>0.0750467179876371</c:v>
                </c:pt>
                <c:pt idx="8">
                  <c:v>0.074911490172755</c:v>
                </c:pt>
                <c:pt idx="9">
                  <c:v>0.0747440802696277</c:v>
                </c:pt>
                <c:pt idx="10">
                  <c:v>0.0745518048943437</c:v>
                </c:pt>
                <c:pt idx="11">
                  <c:v>0.0743430674034427</c:v>
                </c:pt>
                <c:pt idx="12">
                  <c:v>0.0741269906269105</c:v>
                </c:pt>
                <c:pt idx="13">
                  <c:v>0.073913018156733</c:v>
                </c:pt>
                <c:pt idx="14">
                  <c:v>0.0737105016166108</c:v>
                </c:pt>
                <c:pt idx="15">
                  <c:v>0.0735282919511295</c:v>
                </c:pt>
                <c:pt idx="16">
                  <c:v>0.0733743525970095</c:v>
                </c:pt>
                <c:pt idx="17">
                  <c:v>0.0732554114427089</c:v>
                </c:pt>
                <c:pt idx="18">
                  <c:v>0.0731766667874136</c:v>
                </c:pt>
                <c:pt idx="19">
                  <c:v>0.0731415601504187</c:v>
                </c:pt>
                <c:pt idx="20">
                  <c:v>0.0731516258602213</c:v>
                </c:pt>
                <c:pt idx="21">
                  <c:v>0.0732064239970024</c:v>
                </c:pt>
                <c:pt idx="22">
                  <c:v>0.0733035596192339</c:v>
                </c:pt>
                <c:pt idx="23">
                  <c:v>0.073438787434116</c:v>
                </c:pt>
                <c:pt idx="24">
                  <c:v>0.0736061973372433</c:v>
                </c:pt>
                <c:pt idx="25">
                  <c:v>0.0737984727125273</c:v>
                </c:pt>
                <c:pt idx="26">
                  <c:v>0.0740072102034283</c:v>
                </c:pt>
                <c:pt idx="27">
                  <c:v>0.0742232869799605</c:v>
                </c:pt>
                <c:pt idx="28">
                  <c:v>0.074437259450138</c:v>
                </c:pt>
                <c:pt idx="29">
                  <c:v>0.0746397759902602</c:v>
                </c:pt>
                <c:pt idx="30">
                  <c:v>0.0748219856557415</c:v>
                </c:pt>
              </c:numCache>
            </c:numRef>
          </c:yVal>
          <c:smooth val="1"/>
        </c:ser>
        <c:ser>
          <c:idx val="99"/>
          <c:order val="99"/>
          <c:tx>
            <c:strRef>
              <c:f>"IsoDat4"</c:f>
              <c:strCache>
                <c:ptCount val="1"/>
                <c:pt idx="0">
                  <c:v>IsoDat4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HI$1:$HI$6</c:f>
              <c:numCache>
                <c:formatCode>General</c:formatCode>
                <c:ptCount val="6"/>
                <c:pt idx="0">
                  <c:v>0.627220883864394</c:v>
                </c:pt>
                <c:pt idx="1">
                  <c:v>0.635253863640897</c:v>
                </c:pt>
                <c:pt idx="2">
                  <c:v>0.638320847340116</c:v>
                </c:pt>
                <c:pt idx="3">
                  <c:v>0.634067598938373</c:v>
                </c:pt>
                <c:pt idx="4">
                  <c:v>0.636646328098746</c:v>
                </c:pt>
                <c:pt idx="5">
                  <c:v>0.634937842671264</c:v>
                </c:pt>
              </c:numCache>
            </c:numRef>
          </c:xVal>
          <c:yVal>
            <c:numRef>
              <c:f>PlotDat8!$HJ$1:$HJ$6</c:f>
              <c:numCache>
                <c:formatCode>General</c:formatCode>
                <c:ptCount val="6"/>
                <c:pt idx="0">
                  <c:v>0.0794564815414719</c:v>
                </c:pt>
                <c:pt idx="1">
                  <c:v>0.0802006038573229</c:v>
                </c:pt>
                <c:pt idx="2">
                  <c:v>0.080240175770592</c:v>
                </c:pt>
                <c:pt idx="3">
                  <c:v>0.0803401727530303</c:v>
                </c:pt>
                <c:pt idx="4">
                  <c:v>0.0806497917826374</c:v>
                </c:pt>
                <c:pt idx="5">
                  <c:v>0.080710332183829</c:v>
                </c:pt>
              </c:numCache>
            </c:numRef>
          </c:yVal>
          <c:smooth val="1"/>
        </c:ser>
        <c:ser>
          <c:idx val="100"/>
          <c:order val="10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GW$1:$GW$31</c:f>
              <c:numCache>
                <c:formatCode>General</c:formatCode>
                <c:ptCount val="31"/>
                <c:pt idx="0">
                  <c:v>0.646440253726901</c:v>
                </c:pt>
                <c:pt idx="1">
                  <c:v>0.646010941501061</c:v>
                </c:pt>
                <c:pt idx="2">
                  <c:v>0.644760413591799</c:v>
                </c:pt>
                <c:pt idx="3">
                  <c:v>0.642743324069447</c:v>
                </c:pt>
                <c:pt idx="4">
                  <c:v>0.640047829425203</c:v>
                </c:pt>
                <c:pt idx="5">
                  <c:v>0.636791735709437</c:v>
                </c:pt>
                <c:pt idx="6">
                  <c:v>0.633117349842001</c:v>
                </c:pt>
                <c:pt idx="7">
                  <c:v>0.62918526011696</c:v>
                </c:pt>
                <c:pt idx="8">
                  <c:v>0.625167317723559</c:v>
                </c:pt>
                <c:pt idx="9">
                  <c:v>0.621239126024616</c:v>
                </c:pt>
                <c:pt idx="10">
                  <c:v>0.61757236584693</c:v>
                </c:pt>
                <c:pt idx="11">
                  <c:v>0.614327292205333</c:v>
                </c:pt>
                <c:pt idx="12">
                  <c:v>0.611645730389555</c:v>
                </c:pt>
                <c:pt idx="13">
                  <c:v>0.609644877518505</c:v>
                </c:pt>
                <c:pt idx="14">
                  <c:v>0.608412180463806</c:v>
                </c:pt>
                <c:pt idx="15">
                  <c:v>0.608001514001886</c:v>
                </c:pt>
                <c:pt idx="16">
                  <c:v>0.608430826227726</c:v>
                </c:pt>
                <c:pt idx="17">
                  <c:v>0.609681354136988</c:v>
                </c:pt>
                <c:pt idx="18">
                  <c:v>0.61169844365934</c:v>
                </c:pt>
                <c:pt idx="19">
                  <c:v>0.614393938303584</c:v>
                </c:pt>
                <c:pt idx="20">
                  <c:v>0.61765003201935</c:v>
                </c:pt>
                <c:pt idx="21">
                  <c:v>0.621324417886786</c:v>
                </c:pt>
                <c:pt idx="22">
                  <c:v>0.625256507611827</c:v>
                </c:pt>
                <c:pt idx="23">
                  <c:v>0.629274450005228</c:v>
                </c:pt>
                <c:pt idx="24">
                  <c:v>0.633202641704171</c:v>
                </c:pt>
                <c:pt idx="25">
                  <c:v>0.636869401881857</c:v>
                </c:pt>
                <c:pt idx="26">
                  <c:v>0.640114475523454</c:v>
                </c:pt>
                <c:pt idx="27">
                  <c:v>0.642796037339232</c:v>
                </c:pt>
                <c:pt idx="28">
                  <c:v>0.644796890210282</c:v>
                </c:pt>
                <c:pt idx="29">
                  <c:v>0.646029587264981</c:v>
                </c:pt>
                <c:pt idx="30">
                  <c:v>0.646440253726901</c:v>
                </c:pt>
              </c:numCache>
            </c:numRef>
          </c:xVal>
          <c:yVal>
            <c:numRef>
              <c:f>PlotDat8!$GX$1:$GX$31</c:f>
              <c:numCache>
                <c:formatCode>General</c:formatCode>
                <c:ptCount val="31"/>
                <c:pt idx="0">
                  <c:v>0.0802210503435896</c:v>
                </c:pt>
                <c:pt idx="1">
                  <c:v>0.0804386968894944</c:v>
                </c:pt>
                <c:pt idx="2">
                  <c:v>0.0806134159114984</c:v>
                </c:pt>
                <c:pt idx="3">
                  <c:v>0.0807375713499452</c:v>
                </c:pt>
                <c:pt idx="4">
                  <c:v>0.0808057370164108</c:v>
                </c:pt>
                <c:pt idx="5">
                  <c:v>0.0808149337441755</c:v>
                </c:pt>
                <c:pt idx="6">
                  <c:v>0.0807647595921052</c:v>
                </c:pt>
                <c:pt idx="7">
                  <c:v>0.0806574074114075</c:v>
                </c:pt>
                <c:pt idx="8">
                  <c:v>0.080497569007512</c:v>
                </c:pt>
                <c:pt idx="9">
                  <c:v>0.0802922300856586</c:v>
                </c:pt>
                <c:pt idx="10">
                  <c:v>0.0800503649420578</c:v>
                </c:pt>
                <c:pt idx="11">
                  <c:v>0.0797825442440827</c:v>
                </c:pt>
                <c:pt idx="12">
                  <c:v>0.079500473041381</c:v>
                </c:pt>
                <c:pt idx="13">
                  <c:v>0.0792164791990386</c:v>
                </c:pt>
                <c:pt idx="14">
                  <c:v>0.0789429746107196</c:v>
                </c:pt>
                <c:pt idx="15">
                  <c:v>0.0786919127393542</c:v>
                </c:pt>
                <c:pt idx="16">
                  <c:v>0.0784742661934494</c:v>
                </c:pt>
                <c:pt idx="17">
                  <c:v>0.0782995471714454</c:v>
                </c:pt>
                <c:pt idx="18">
                  <c:v>0.0781753917329985</c:v>
                </c:pt>
                <c:pt idx="19">
                  <c:v>0.0781072260665329</c:v>
                </c:pt>
                <c:pt idx="20">
                  <c:v>0.0780980293387683</c:v>
                </c:pt>
                <c:pt idx="21">
                  <c:v>0.0781482034908386</c:v>
                </c:pt>
                <c:pt idx="22">
                  <c:v>0.0782555556715363</c:v>
                </c:pt>
                <c:pt idx="23">
                  <c:v>0.0784153940754318</c:v>
                </c:pt>
                <c:pt idx="24">
                  <c:v>0.0786207329972852</c:v>
                </c:pt>
                <c:pt idx="25">
                  <c:v>0.078862598140886</c:v>
                </c:pt>
                <c:pt idx="26">
                  <c:v>0.0791304188388611</c:v>
                </c:pt>
                <c:pt idx="27">
                  <c:v>0.0794124900415628</c:v>
                </c:pt>
                <c:pt idx="28">
                  <c:v>0.0796964838839051</c:v>
                </c:pt>
                <c:pt idx="29">
                  <c:v>0.0799699884722241</c:v>
                </c:pt>
                <c:pt idx="30">
                  <c:v>0.0802210503435896</c:v>
                </c:pt>
              </c:numCache>
            </c:numRef>
          </c:yVal>
          <c:smooth val="1"/>
        </c:ser>
        <c:ser>
          <c:idx val="101"/>
          <c:order val="10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GY$1:$GY$31</c:f>
              <c:numCache>
                <c:formatCode>General</c:formatCode>
                <c:ptCount val="31"/>
                <c:pt idx="0">
                  <c:v>0.663133006798432</c:v>
                </c:pt>
                <c:pt idx="1">
                  <c:v>0.662509965414341</c:v>
                </c:pt>
                <c:pt idx="2">
                  <c:v>0.660695701593463</c:v>
                </c:pt>
                <c:pt idx="3">
                  <c:v>0.657769507370575</c:v>
                </c:pt>
                <c:pt idx="4">
                  <c:v>0.653859271474654</c:v>
                </c:pt>
                <c:pt idx="5">
                  <c:v>0.649135889977745</c:v>
                </c:pt>
                <c:pt idx="6">
                  <c:v>0.643805797316564</c:v>
                </c:pt>
                <c:pt idx="7">
                  <c:v>0.638101944117025</c:v>
                </c:pt>
                <c:pt idx="8">
                  <c:v>0.632273616134073</c:v>
                </c:pt>
                <c:pt idx="9">
                  <c:v>0.626575539267983</c:v>
                </c:pt>
                <c:pt idx="10">
                  <c:v>0.62125674682021</c:v>
                </c:pt>
                <c:pt idx="11">
                  <c:v>0.616549695543119</c:v>
                </c:pt>
                <c:pt idx="12">
                  <c:v>0.612660106164458</c:v>
                </c:pt>
                <c:pt idx="13">
                  <c:v>0.609757972404395</c:v>
                </c:pt>
                <c:pt idx="14">
                  <c:v>0.607970131434226</c:v>
                </c:pt>
                <c:pt idx="15">
                  <c:v>0.607374720483361</c:v>
                </c:pt>
                <c:pt idx="16">
                  <c:v>0.607997761867453</c:v>
                </c:pt>
                <c:pt idx="17">
                  <c:v>0.60981202568833</c:v>
                </c:pt>
                <c:pt idx="18">
                  <c:v>0.612738219911219</c:v>
                </c:pt>
                <c:pt idx="19">
                  <c:v>0.61664845580714</c:v>
                </c:pt>
                <c:pt idx="20">
                  <c:v>0.621371837304048</c:v>
                </c:pt>
                <c:pt idx="21">
                  <c:v>0.62670192996523</c:v>
                </c:pt>
                <c:pt idx="22">
                  <c:v>0.632405783164769</c:v>
                </c:pt>
                <c:pt idx="23">
                  <c:v>0.638234111147721</c:v>
                </c:pt>
                <c:pt idx="24">
                  <c:v>0.643932188013811</c:v>
                </c:pt>
                <c:pt idx="25">
                  <c:v>0.649250980461584</c:v>
                </c:pt>
                <c:pt idx="26">
                  <c:v>0.653958031738674</c:v>
                </c:pt>
                <c:pt idx="27">
                  <c:v>0.657847621117335</c:v>
                </c:pt>
                <c:pt idx="28">
                  <c:v>0.660749754877399</c:v>
                </c:pt>
                <c:pt idx="29">
                  <c:v>0.662537595847568</c:v>
                </c:pt>
                <c:pt idx="30">
                  <c:v>0.663133006798432</c:v>
                </c:pt>
              </c:numCache>
            </c:numRef>
          </c:xVal>
          <c:yVal>
            <c:numRef>
              <c:f>PlotDat8!$GZ$1:$GZ$31</c:f>
              <c:numCache>
                <c:formatCode>General</c:formatCode>
                <c:ptCount val="31"/>
                <c:pt idx="0">
                  <c:v>0.0813307569309424</c:v>
                </c:pt>
                <c:pt idx="1">
                  <c:v>0.0816468605819972</c:v>
                </c:pt>
                <c:pt idx="2">
                  <c:v>0.0818997558742741</c:v>
                </c:pt>
                <c:pt idx="3">
                  <c:v>0.0820783900699742</c:v>
                </c:pt>
                <c:pt idx="4">
                  <c:v>0.0821749559975635</c:v>
                </c:pt>
                <c:pt idx="5">
                  <c:v>0.0821852332626316</c:v>
                </c:pt>
                <c:pt idx="6">
                  <c:v>0.0821087726993792</c:v>
                </c:pt>
                <c:pt idx="7">
                  <c:v>0.081948916001319</c:v>
                </c:pt>
                <c:pt idx="8">
                  <c:v>0.0817126496732337</c:v>
                </c:pt>
                <c:pt idx="9">
                  <c:v>0.0814102996873923</c:v>
                </c:pt>
                <c:pt idx="10">
                  <c:v>0.0810550801890122</c:v>
                </c:pt>
                <c:pt idx="11">
                  <c:v>0.0806625159747049</c:v>
                </c:pt>
                <c:pt idx="12">
                  <c:v>0.0802497639843678</c:v>
                </c:pt>
                <c:pt idx="13">
                  <c:v>0.0798348634605824</c:v>
                </c:pt>
                <c:pt idx="14">
                  <c:v>0.0794359475471517</c:v>
                </c:pt>
                <c:pt idx="15">
                  <c:v>0.0790704507837035</c:v>
                </c:pt>
                <c:pt idx="16">
                  <c:v>0.0787543471326487</c:v>
                </c:pt>
                <c:pt idx="17">
                  <c:v>0.0785014518403718</c:v>
                </c:pt>
                <c:pt idx="18">
                  <c:v>0.0783228176446717</c:v>
                </c:pt>
                <c:pt idx="19">
                  <c:v>0.0782262517170824</c:v>
                </c:pt>
                <c:pt idx="20">
                  <c:v>0.0782159744520143</c:v>
                </c:pt>
                <c:pt idx="21">
                  <c:v>0.0782924350152667</c:v>
                </c:pt>
                <c:pt idx="22">
                  <c:v>0.0784522917133269</c:v>
                </c:pt>
                <c:pt idx="23">
                  <c:v>0.0786885580414122</c:v>
                </c:pt>
                <c:pt idx="24">
                  <c:v>0.0789909080272536</c:v>
                </c:pt>
                <c:pt idx="25">
                  <c:v>0.0793461275256337</c:v>
                </c:pt>
                <c:pt idx="26">
                  <c:v>0.079738691739941</c:v>
                </c:pt>
                <c:pt idx="27">
                  <c:v>0.0801514437302781</c:v>
                </c:pt>
                <c:pt idx="28">
                  <c:v>0.0805663442540635</c:v>
                </c:pt>
                <c:pt idx="29">
                  <c:v>0.0809652601674942</c:v>
                </c:pt>
                <c:pt idx="30">
                  <c:v>0.0813307569309424</c:v>
                </c:pt>
              </c:numCache>
            </c:numRef>
          </c:yVal>
          <c:smooth val="1"/>
        </c:ser>
        <c:ser>
          <c:idx val="102"/>
          <c:order val="10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HA$1:$HA$31</c:f>
              <c:numCache>
                <c:formatCode>General</c:formatCode>
                <c:ptCount val="31"/>
                <c:pt idx="0">
                  <c:v>0.674749438395222</c:v>
                </c:pt>
                <c:pt idx="1">
                  <c:v>0.67394793883893</c:v>
                </c:pt>
                <c:pt idx="2">
                  <c:v>0.671589364426387</c:v>
                </c:pt>
                <c:pt idx="3">
                  <c:v>0.667776796177118</c:v>
                </c:pt>
                <c:pt idx="4">
                  <c:v>0.662676861618347</c:v>
                </c:pt>
                <c:pt idx="5">
                  <c:v>0.656512452362494</c:v>
                </c:pt>
                <c:pt idx="6">
                  <c:v>0.649552982674157</c:v>
                </c:pt>
                <c:pt idx="7">
                  <c:v>0.642102614773957</c:v>
                </c:pt>
                <c:pt idx="8">
                  <c:v>0.634486965489965</c:v>
                </c:pt>
                <c:pt idx="9">
                  <c:v>0.627038875239831</c:v>
                </c:pt>
                <c:pt idx="10">
                  <c:v>0.620083861307388</c:v>
                </c:pt>
                <c:pt idx="11">
                  <c:v>0.613925891175343</c:v>
                </c:pt>
                <c:pt idx="12">
                  <c:v>0.608834097687686</c:v>
                </c:pt>
                <c:pt idx="13">
                  <c:v>0.605031016652964</c:v>
                </c:pt>
                <c:pt idx="14">
                  <c:v>0.602682860961601</c:v>
                </c:pt>
                <c:pt idx="15">
                  <c:v>0.601892256285011</c:v>
                </c:pt>
                <c:pt idx="16">
                  <c:v>0.602693755841303</c:v>
                </c:pt>
                <c:pt idx="17">
                  <c:v>0.605052330253845</c:v>
                </c:pt>
                <c:pt idx="18">
                  <c:v>0.608864898503115</c:v>
                </c:pt>
                <c:pt idx="19">
                  <c:v>0.613964833061886</c:v>
                </c:pt>
                <c:pt idx="20">
                  <c:v>0.620129242317739</c:v>
                </c:pt>
                <c:pt idx="21">
                  <c:v>0.627088712006076</c:v>
                </c:pt>
                <c:pt idx="22">
                  <c:v>0.634539079906276</c:v>
                </c:pt>
                <c:pt idx="23">
                  <c:v>0.642154729190268</c:v>
                </c:pt>
                <c:pt idx="24">
                  <c:v>0.649602819440402</c:v>
                </c:pt>
                <c:pt idx="25">
                  <c:v>0.656557833372845</c:v>
                </c:pt>
                <c:pt idx="26">
                  <c:v>0.66271580350489</c:v>
                </c:pt>
                <c:pt idx="27">
                  <c:v>0.667807596992547</c:v>
                </c:pt>
                <c:pt idx="28">
                  <c:v>0.671610678027269</c:v>
                </c:pt>
                <c:pt idx="29">
                  <c:v>0.673958833718632</c:v>
                </c:pt>
                <c:pt idx="30">
                  <c:v>0.674749438395222</c:v>
                </c:pt>
              </c:numCache>
            </c:numRef>
          </c:xVal>
          <c:yVal>
            <c:numRef>
              <c:f>PlotDat8!$HB$1:$HB$31</c:f>
              <c:numCache>
                <c:formatCode>General</c:formatCode>
                <c:ptCount val="31"/>
                <c:pt idx="0">
                  <c:v>0.080853010487377</c:v>
                </c:pt>
                <c:pt idx="1">
                  <c:v>0.0811634294742782</c:v>
                </c:pt>
                <c:pt idx="2">
                  <c:v>0.0814334978440656</c:v>
                </c:pt>
                <c:pt idx="3">
                  <c:v>0.0816514123130475</c:v>
                </c:pt>
                <c:pt idx="4">
                  <c:v>0.0818076489732599</c:v>
                </c:pt>
                <c:pt idx="5">
                  <c:v>0.0818953795329448</c:v>
                </c:pt>
                <c:pt idx="6">
                  <c:v>0.081910769745666</c:v>
                </c:pt>
                <c:pt idx="7">
                  <c:v>0.0818531469852771</c:v>
                </c:pt>
                <c:pt idx="8">
                  <c:v>0.081725029642912</c:v>
                </c:pt>
                <c:pt idx="9">
                  <c:v>0.081532017061207</c:v>
                </c:pt>
                <c:pt idx="10">
                  <c:v>0.0812825448161599</c:v>
                </c:pt>
                <c:pt idx="11">
                  <c:v>0.0809875160419798</c:v>
                </c:pt>
                <c:pt idx="12">
                  <c:v>0.0806598249118036</c:v>
                </c:pt>
                <c:pt idx="13">
                  <c:v>0.0803137931004564</c:v>
                </c:pt>
                <c:pt idx="14">
                  <c:v>0.079964543858539</c:v>
                </c:pt>
                <c:pt idx="15">
                  <c:v>0.079627341053807</c:v>
                </c:pt>
                <c:pt idx="16">
                  <c:v>0.0793169220669058</c:v>
                </c:pt>
                <c:pt idx="17">
                  <c:v>0.0790468536971184</c:v>
                </c:pt>
                <c:pt idx="18">
                  <c:v>0.0788289392281365</c:v>
                </c:pt>
                <c:pt idx="19">
                  <c:v>0.0786727025679241</c:v>
                </c:pt>
                <c:pt idx="20">
                  <c:v>0.0785849720082392</c:v>
                </c:pt>
                <c:pt idx="21">
                  <c:v>0.078569581795518</c:v>
                </c:pt>
                <c:pt idx="22">
                  <c:v>0.0786272045559068</c:v>
                </c:pt>
                <c:pt idx="23">
                  <c:v>0.078755321898272</c:v>
                </c:pt>
                <c:pt idx="24">
                  <c:v>0.078948334479977</c:v>
                </c:pt>
                <c:pt idx="25">
                  <c:v>0.0791978067250241</c:v>
                </c:pt>
                <c:pt idx="26">
                  <c:v>0.0794928354992042</c:v>
                </c:pt>
                <c:pt idx="27">
                  <c:v>0.0798205266293804</c:v>
                </c:pt>
                <c:pt idx="28">
                  <c:v>0.0801665584407276</c:v>
                </c:pt>
                <c:pt idx="29">
                  <c:v>0.0805158076826449</c:v>
                </c:pt>
                <c:pt idx="30">
                  <c:v>0.080853010487377</c:v>
                </c:pt>
              </c:numCache>
            </c:numRef>
          </c:yVal>
          <c:smooth val="1"/>
        </c:ser>
        <c:ser>
          <c:idx val="103"/>
          <c:order val="10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HC$1:$HC$31</c:f>
              <c:numCache>
                <c:formatCode>General</c:formatCode>
                <c:ptCount val="31"/>
                <c:pt idx="0">
                  <c:v>0.667933494134209</c:v>
                </c:pt>
                <c:pt idx="1">
                  <c:v>0.667179726712431</c:v>
                </c:pt>
                <c:pt idx="2">
                  <c:v>0.66497880041731</c:v>
                </c:pt>
                <c:pt idx="3">
                  <c:v>0.661426906289157</c:v>
                </c:pt>
                <c:pt idx="4">
                  <c:v>0.656679279145253</c:v>
                </c:pt>
                <c:pt idx="5">
                  <c:v>0.650943413073428</c:v>
                </c:pt>
                <c:pt idx="6">
                  <c:v>0.644469992944761</c:v>
                </c:pt>
                <c:pt idx="7">
                  <c:v>0.63754193828179</c:v>
                </c:pt>
                <c:pt idx="8">
                  <c:v>0.630462038317782</c:v>
                </c:pt>
                <c:pt idx="9">
                  <c:v>0.623539718654293</c:v>
                </c:pt>
                <c:pt idx="10">
                  <c:v>0.617077517877593</c:v>
                </c:pt>
                <c:pt idx="11">
                  <c:v>0.611357865170703</c:v>
                </c:pt>
                <c:pt idx="12">
                  <c:v>0.606630736802853</c:v>
                </c:pt>
                <c:pt idx="13">
                  <c:v>0.603102730966997</c:v>
                </c:pt>
                <c:pt idx="14">
                  <c:v>0.600928038447413</c:v>
                </c:pt>
                <c:pt idx="15">
                  <c:v>0.600201703742537</c:v>
                </c:pt>
                <c:pt idx="16">
                  <c:v>0.600955471164315</c:v>
                </c:pt>
                <c:pt idx="17">
                  <c:v>0.603156397459437</c:v>
                </c:pt>
                <c:pt idx="18">
                  <c:v>0.606708291587589</c:v>
                </c:pt>
                <c:pt idx="19">
                  <c:v>0.611455918731493</c:v>
                </c:pt>
                <c:pt idx="20">
                  <c:v>0.617191784803318</c:v>
                </c:pt>
                <c:pt idx="21">
                  <c:v>0.623665204931985</c:v>
                </c:pt>
                <c:pt idx="22">
                  <c:v>0.630593259594956</c:v>
                </c:pt>
                <c:pt idx="23">
                  <c:v>0.637673159558965</c:v>
                </c:pt>
                <c:pt idx="24">
                  <c:v>0.644595479222454</c:v>
                </c:pt>
                <c:pt idx="25">
                  <c:v>0.651057679999154</c:v>
                </c:pt>
                <c:pt idx="26">
                  <c:v>0.656777332706043</c:v>
                </c:pt>
                <c:pt idx="27">
                  <c:v>0.661504461073893</c:v>
                </c:pt>
                <c:pt idx="28">
                  <c:v>0.665032466909749</c:v>
                </c:pt>
                <c:pt idx="29">
                  <c:v>0.667207159429333</c:v>
                </c:pt>
                <c:pt idx="30">
                  <c:v>0.667933494134209</c:v>
                </c:pt>
              </c:numCache>
            </c:numRef>
          </c:xVal>
          <c:yVal>
            <c:numRef>
              <c:f>PlotDat8!$HD$1:$HD$31</c:f>
              <c:numCache>
                <c:formatCode>General</c:formatCode>
                <c:ptCount val="31"/>
                <c:pt idx="0">
                  <c:v>0.0815114985165063</c:v>
                </c:pt>
                <c:pt idx="1">
                  <c:v>0.0818824757383474</c:v>
                </c:pt>
                <c:pt idx="2">
                  <c:v>0.0821860469189393</c:v>
                </c:pt>
                <c:pt idx="3">
                  <c:v>0.082408944540994</c:v>
                </c:pt>
                <c:pt idx="4">
                  <c:v>0.0825414269088463</c:v>
                </c:pt>
                <c:pt idx="5">
                  <c:v>0.0825777039073</c:v>
                </c:pt>
                <c:pt idx="6">
                  <c:v>0.0825161900574464</c:v>
                </c:pt>
                <c:pt idx="7">
                  <c:v>0.0823595738097004</c:v>
                </c:pt>
                <c:pt idx="8">
                  <c:v>0.0821147000456164</c:v>
                </c:pt>
                <c:pt idx="9">
                  <c:v>0.0817922709237198</c:v>
                </c:pt>
                <c:pt idx="10">
                  <c:v>0.0814063781438239</c:v>
                </c:pt>
                <c:pt idx="11">
                  <c:v>0.0809738870721293</c:v>
                </c:pt>
                <c:pt idx="12">
                  <c:v>0.0805136996437913</c:v>
                </c:pt>
                <c:pt idx="13">
                  <c:v>0.0800459282576527</c:v>
                </c:pt>
                <c:pt idx="14">
                  <c:v>0.0795910167679038</c:v>
                </c:pt>
                <c:pt idx="15">
                  <c:v>0.0791688469895542</c:v>
                </c:pt>
                <c:pt idx="16">
                  <c:v>0.0787978697677131</c:v>
                </c:pt>
                <c:pt idx="17">
                  <c:v>0.0784942985871212</c:v>
                </c:pt>
                <c:pt idx="18">
                  <c:v>0.0782714009650665</c:v>
                </c:pt>
                <c:pt idx="19">
                  <c:v>0.0781389185972143</c:v>
                </c:pt>
                <c:pt idx="20">
                  <c:v>0.0781026415987605</c:v>
                </c:pt>
                <c:pt idx="21">
                  <c:v>0.0781641554486141</c:v>
                </c:pt>
                <c:pt idx="22">
                  <c:v>0.0783207716963602</c:v>
                </c:pt>
                <c:pt idx="23">
                  <c:v>0.0785656454604441</c:v>
                </c:pt>
                <c:pt idx="24">
                  <c:v>0.0788880745823407</c:v>
                </c:pt>
                <c:pt idx="25">
                  <c:v>0.0792739673622366</c:v>
                </c:pt>
                <c:pt idx="26">
                  <c:v>0.0797064584339313</c:v>
                </c:pt>
                <c:pt idx="27">
                  <c:v>0.0801666458622692</c:v>
                </c:pt>
                <c:pt idx="28">
                  <c:v>0.0806344172484079</c:v>
                </c:pt>
                <c:pt idx="29">
                  <c:v>0.0810893287381567</c:v>
                </c:pt>
                <c:pt idx="30">
                  <c:v>0.0815114985165063</c:v>
                </c:pt>
              </c:numCache>
            </c:numRef>
          </c:yVal>
          <c:smooth val="1"/>
        </c:ser>
        <c:ser>
          <c:idx val="104"/>
          <c:order val="10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HE$1:$HE$31</c:f>
              <c:numCache>
                <c:formatCode>General</c:formatCode>
                <c:ptCount val="31"/>
                <c:pt idx="0">
                  <c:v>0.667873488162772</c:v>
                </c:pt>
                <c:pt idx="1">
                  <c:v>0.667185472786231</c:v>
                </c:pt>
                <c:pt idx="2">
                  <c:v>0.665162750243369</c:v>
                </c:pt>
                <c:pt idx="3">
                  <c:v>0.661893723215812</c:v>
                </c:pt>
                <c:pt idx="4">
                  <c:v>0.657521263871196</c:v>
                </c:pt>
                <c:pt idx="5">
                  <c:v>0.652236469664268</c:v>
                </c:pt>
                <c:pt idx="6">
                  <c:v>0.646270311461128</c:v>
                </c:pt>
                <c:pt idx="7">
                  <c:v>0.639883539004055</c:v>
                </c:pt>
                <c:pt idx="8">
                  <c:v>0.63335528489656</c:v>
                </c:pt>
                <c:pt idx="9">
                  <c:v>0.626970865169177</c:v>
                </c:pt>
                <c:pt idx="10">
                  <c:v>0.621009309599839</c:v>
                </c:pt>
                <c:pt idx="11">
                  <c:v>0.615731166773642</c:v>
                </c:pt>
                <c:pt idx="12">
                  <c:v>0.611367116859432</c:v>
                </c:pt>
                <c:pt idx="13">
                  <c:v>0.608107889779494</c:v>
                </c:pt>
                <c:pt idx="14">
                  <c:v>0.606095929396727</c:v>
                </c:pt>
                <c:pt idx="15">
                  <c:v>0.605419168033914</c:v>
                </c:pt>
                <c:pt idx="16">
                  <c:v>0.606107183411261</c:v>
                </c:pt>
                <c:pt idx="17">
                  <c:v>0.608129905954123</c:v>
                </c:pt>
                <c:pt idx="18">
                  <c:v>0.61139893298168</c:v>
                </c:pt>
                <c:pt idx="19">
                  <c:v>0.615771392326297</c:v>
                </c:pt>
                <c:pt idx="20">
                  <c:v>0.621056186533225</c:v>
                </c:pt>
                <c:pt idx="21">
                  <c:v>0.627022344736365</c:v>
                </c:pt>
                <c:pt idx="22">
                  <c:v>0.633409117193437</c:v>
                </c:pt>
                <c:pt idx="23">
                  <c:v>0.639937371300933</c:v>
                </c:pt>
                <c:pt idx="24">
                  <c:v>0.646321791028315</c:v>
                </c:pt>
                <c:pt idx="25">
                  <c:v>0.652283346597654</c:v>
                </c:pt>
                <c:pt idx="26">
                  <c:v>0.65756148942385</c:v>
                </c:pt>
                <c:pt idx="27">
                  <c:v>0.66192553933806</c:v>
                </c:pt>
                <c:pt idx="28">
                  <c:v>0.665184766417999</c:v>
                </c:pt>
                <c:pt idx="29">
                  <c:v>0.667196726800765</c:v>
                </c:pt>
                <c:pt idx="30">
                  <c:v>0.667873488163579</c:v>
                </c:pt>
              </c:numCache>
            </c:numRef>
          </c:xVal>
          <c:yVal>
            <c:numRef>
              <c:f>PlotDat8!$HF$1:$HF$31</c:f>
              <c:numCache>
                <c:formatCode>General</c:formatCode>
                <c:ptCount val="31"/>
                <c:pt idx="0">
                  <c:v>0.0812471827888937</c:v>
                </c:pt>
                <c:pt idx="1">
                  <c:v>0.0815282664536511</c:v>
                </c:pt>
                <c:pt idx="2">
                  <c:v>0.0817709565809771</c:v>
                </c:pt>
                <c:pt idx="3">
                  <c:v>0.08196464642667</c:v>
                </c:pt>
                <c:pt idx="4">
                  <c:v>0.0821008708150462</c:v>
                </c:pt>
                <c:pt idx="5">
                  <c:v>0.0821736760866563</c:v>
                </c:pt>
                <c:pt idx="6">
                  <c:v>0.0821798803017726</c:v>
                </c:pt>
                <c:pt idx="7">
                  <c:v>0.0821192123064234</c:v>
                </c:pt>
                <c:pt idx="8">
                  <c:v>0.0819943235831228</c:v>
                </c:pt>
                <c:pt idx="9">
                  <c:v>0.0818106723683615</c:v>
                </c:pt>
                <c:pt idx="10">
                  <c:v>0.0815762851014811</c:v>
                </c:pt>
                <c:pt idx="11">
                  <c:v>0.0813014056307589</c:v>
                </c:pt>
                <c:pt idx="12">
                  <c:v>0.0809980475080837</c:v>
                </c:pt>
                <c:pt idx="13">
                  <c:v>0.0806794689390901</c:v>
                </c:pt>
                <c:pt idx="14">
                  <c:v>0.0803595933359527</c:v>
                </c:pt>
                <c:pt idx="15">
                  <c:v>0.0800524008185432</c:v>
                </c:pt>
                <c:pt idx="16">
                  <c:v>0.0797713171116237</c:v>
                </c:pt>
                <c:pt idx="17">
                  <c:v>0.0795286269842977</c:v>
                </c:pt>
                <c:pt idx="18">
                  <c:v>0.0793349371386047</c:v>
                </c:pt>
                <c:pt idx="19">
                  <c:v>0.0791987127502286</c:v>
                </c:pt>
                <c:pt idx="20">
                  <c:v>0.0791259074786184</c:v>
                </c:pt>
                <c:pt idx="21">
                  <c:v>0.0791197032635021</c:v>
                </c:pt>
                <c:pt idx="22">
                  <c:v>0.0791803712588513</c:v>
                </c:pt>
                <c:pt idx="23">
                  <c:v>0.079305259982152</c:v>
                </c:pt>
                <c:pt idx="24">
                  <c:v>0.0794889111969132</c:v>
                </c:pt>
                <c:pt idx="25">
                  <c:v>0.0797232984637937</c:v>
                </c:pt>
                <c:pt idx="26">
                  <c:v>0.0799981779345158</c:v>
                </c:pt>
                <c:pt idx="27">
                  <c:v>0.080301536057191</c:v>
                </c:pt>
                <c:pt idx="28">
                  <c:v>0.0806201146261846</c:v>
                </c:pt>
                <c:pt idx="29">
                  <c:v>0.080939990229322</c:v>
                </c:pt>
                <c:pt idx="30">
                  <c:v>0.0812471827467316</c:v>
                </c:pt>
              </c:numCache>
            </c:numRef>
          </c:yVal>
          <c:smooth val="1"/>
        </c:ser>
        <c:ser>
          <c:idx val="105"/>
          <c:order val="10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HG$1:$HG$31</c:f>
              <c:numCache>
                <c:formatCode>General</c:formatCode>
                <c:ptCount val="31"/>
                <c:pt idx="0">
                  <c:v>0.660613803579437</c:v>
                </c:pt>
                <c:pt idx="1">
                  <c:v>0.660044897143988</c:v>
                </c:pt>
                <c:pt idx="2">
                  <c:v>0.658378691951068</c:v>
                </c:pt>
                <c:pt idx="3">
                  <c:v>0.655688009162945</c:v>
                </c:pt>
                <c:pt idx="4">
                  <c:v>0.652090444528789</c:v>
                </c:pt>
                <c:pt idx="5">
                  <c:v>0.647743228886145</c:v>
                </c:pt>
                <c:pt idx="6">
                  <c:v>0.642836356418849</c:v>
                </c:pt>
                <c:pt idx="7">
                  <c:v>0.63758428099951</c:v>
                </c:pt>
                <c:pt idx="8">
                  <c:v>0.632216543526207</c:v>
                </c:pt>
                <c:pt idx="9">
                  <c:v>0.626967739883784</c:v>
                </c:pt>
                <c:pt idx="10">
                  <c:v>0.622067267977971</c:v>
                </c:pt>
                <c:pt idx="11">
                  <c:v>0.617729301946125</c:v>
                </c:pt>
                <c:pt idx="12">
                  <c:v>0.614143431719707</c:v>
                </c:pt>
                <c:pt idx="13">
                  <c:v>0.611466377034526</c:v>
                </c:pt>
                <c:pt idx="14">
                  <c:v>0.609815138026259</c:v>
                </c:pt>
                <c:pt idx="15">
                  <c:v>0.609261881763091</c:v>
                </c:pt>
                <c:pt idx="16">
                  <c:v>0.60983078819854</c:v>
                </c:pt>
                <c:pt idx="17">
                  <c:v>0.611496993391461</c:v>
                </c:pt>
                <c:pt idx="18">
                  <c:v>0.614187676179584</c:v>
                </c:pt>
                <c:pt idx="19">
                  <c:v>0.617785240813739</c:v>
                </c:pt>
                <c:pt idx="20">
                  <c:v>0.622132456456384</c:v>
                </c:pt>
                <c:pt idx="21">
                  <c:v>0.627039328923679</c:v>
                </c:pt>
                <c:pt idx="22">
                  <c:v>0.632291404343018</c:v>
                </c:pt>
                <c:pt idx="23">
                  <c:v>0.637659141816321</c:v>
                </c:pt>
                <c:pt idx="24">
                  <c:v>0.642907945458744</c:v>
                </c:pt>
                <c:pt idx="25">
                  <c:v>0.647808417364557</c:v>
                </c:pt>
                <c:pt idx="26">
                  <c:v>0.652146383396403</c:v>
                </c:pt>
                <c:pt idx="27">
                  <c:v>0.655732253622822</c:v>
                </c:pt>
                <c:pt idx="28">
                  <c:v>0.658409308308002</c:v>
                </c:pt>
                <c:pt idx="29">
                  <c:v>0.660060547316269</c:v>
                </c:pt>
                <c:pt idx="30">
                  <c:v>0.660613803579437</c:v>
                </c:pt>
              </c:numCache>
            </c:numRef>
          </c:xVal>
          <c:yVal>
            <c:numRef>
              <c:f>PlotDat8!$HH$1:$HH$31</c:f>
              <c:numCache>
                <c:formatCode>General</c:formatCode>
                <c:ptCount val="31"/>
                <c:pt idx="0">
                  <c:v>0.0814268817541249</c:v>
                </c:pt>
                <c:pt idx="1">
                  <c:v>0.0816916179929043</c:v>
                </c:pt>
                <c:pt idx="2">
                  <c:v>0.0819134673330954</c:v>
                </c:pt>
                <c:pt idx="3">
                  <c:v>0.0820827338939806</c:v>
                </c:pt>
                <c:pt idx="4">
                  <c:v>0.0821920199146181</c:v>
                </c:pt>
                <c:pt idx="5">
                  <c:v>0.0822365490714936</c:v>
                </c:pt>
                <c:pt idx="6">
                  <c:v>0.0822143752267769</c:v>
                </c:pt>
                <c:pt idx="7">
                  <c:v>0.0821264674838842</c:v>
                </c:pt>
                <c:pt idx="8">
                  <c:v>0.0819766678330079</c:v>
                </c:pt>
                <c:pt idx="9">
                  <c:v>0.0817715232377099</c:v>
                </c:pt>
                <c:pt idx="10">
                  <c:v>0.0815199995011976</c:v>
                </c:pt>
                <c:pt idx="11">
                  <c:v>0.0812330894177016</c:v>
                </c:pt>
                <c:pt idx="12">
                  <c:v>0.0809233323346177</c:v>
                </c:pt>
                <c:pt idx="13">
                  <c:v>0.0806042661228563</c:v>
                </c:pt>
                <c:pt idx="14">
                  <c:v>0.0802898355069208</c:v>
                </c:pt>
                <c:pt idx="15">
                  <c:v>0.0799937826135331</c:v>
                </c:pt>
                <c:pt idx="16">
                  <c:v>0.0797290463747536</c:v>
                </c:pt>
                <c:pt idx="17">
                  <c:v>0.0795071970345625</c:v>
                </c:pt>
                <c:pt idx="18">
                  <c:v>0.0793379304736774</c:v>
                </c:pt>
                <c:pt idx="19">
                  <c:v>0.0792286444530399</c:v>
                </c:pt>
                <c:pt idx="20">
                  <c:v>0.0791841152961644</c:v>
                </c:pt>
                <c:pt idx="21">
                  <c:v>0.0792062891408811</c:v>
                </c:pt>
                <c:pt idx="22">
                  <c:v>0.0792941968837738</c:v>
                </c:pt>
                <c:pt idx="23">
                  <c:v>0.0794439965346501</c:v>
                </c:pt>
                <c:pt idx="24">
                  <c:v>0.0796491411299481</c:v>
                </c:pt>
                <c:pt idx="25">
                  <c:v>0.0799006648664603</c:v>
                </c:pt>
                <c:pt idx="26">
                  <c:v>0.0801875749499564</c:v>
                </c:pt>
                <c:pt idx="27">
                  <c:v>0.0804973320330403</c:v>
                </c:pt>
                <c:pt idx="28">
                  <c:v>0.0808163982448017</c:v>
                </c:pt>
                <c:pt idx="29">
                  <c:v>0.0811308288607372</c:v>
                </c:pt>
                <c:pt idx="30">
                  <c:v>0.0814268817541249</c:v>
                </c:pt>
              </c:numCache>
            </c:numRef>
          </c:yVal>
          <c:smooth val="1"/>
        </c:ser>
        <c:ser>
          <c:idx val="106"/>
          <c:order val="106"/>
          <c:tx>
            <c:strRef>
              <c:f>"IsoDat5"</c:f>
              <c:strCache>
                <c:ptCount val="1"/>
                <c:pt idx="0">
                  <c:v>IsoDat5</c:v>
                </c:pt>
              </c:strCache>
            </c:strRef>
          </c:tx>
          <c:spPr>
            <a:solidFill>
              <a:srgbClr val="6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HM$1</c:f>
              <c:numCache>
                <c:formatCode>General</c:formatCode>
                <c:ptCount val="1"/>
                <c:pt idx="0">
                  <c:v>0.633634294762031</c:v>
                </c:pt>
              </c:numCache>
            </c:numRef>
          </c:xVal>
          <c:yVal>
            <c:numRef>
              <c:f>PlotDat8!$HN$1</c:f>
              <c:numCache>
                <c:formatCode>General</c:formatCode>
                <c:ptCount val="1"/>
                <c:pt idx="0">
                  <c:v>0.0802230611045057</c:v>
                </c:pt>
              </c:numCache>
            </c:numRef>
          </c:yVal>
          <c:smooth val="1"/>
        </c:ser>
        <c:ser>
          <c:idx val="107"/>
          <c:order val="107"/>
          <c:spPr>
            <a:solidFill>
              <a:srgbClr val="c0c0c0">
                <a:alpha val="50000"/>
              </a:srgbClr>
            </a:solidFill>
            <a:ln w="25200">
              <a:solidFill>
                <a:srgbClr val="c0c0c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HK$1:$HK$23</c:f>
              <c:numCache>
                <c:formatCode>General</c:formatCode>
                <c:ptCount val="23"/>
                <c:pt idx="0">
                  <c:v>0.64712926771691</c:v>
                </c:pt>
                <c:pt idx="1">
                  <c:v>0.646576419197523</c:v>
                </c:pt>
                <c:pt idx="2">
                  <c:v>0.644975076726151</c:v>
                </c:pt>
                <c:pt idx="3">
                  <c:v>0.642454971546273</c:v>
                </c:pt>
                <c:pt idx="4">
                  <c:v>0.63922026759192</c:v>
                </c:pt>
                <c:pt idx="5">
                  <c:v>0.635533021339949</c:v>
                </c:pt>
                <c:pt idx="6">
                  <c:v>0.631691951552797</c:v>
                </c:pt>
                <c:pt idx="7">
                  <c:v>0.628008238860898</c:v>
                </c:pt>
                <c:pt idx="8">
                  <c:v>0.624780315758665</c:v>
                </c:pt>
                <c:pt idx="9">
                  <c:v>0.622269689378644</c:v>
                </c:pt>
                <c:pt idx="10">
                  <c:v>0.620679755738875</c:v>
                </c:pt>
                <c:pt idx="11">
                  <c:v>0.620139321807151</c:v>
                </c:pt>
                <c:pt idx="12">
                  <c:v>0.620692170326538</c:v>
                </c:pt>
                <c:pt idx="13">
                  <c:v>0.62229351279791</c:v>
                </c:pt>
                <c:pt idx="14">
                  <c:v>0.624813617977788</c:v>
                </c:pt>
                <c:pt idx="15">
                  <c:v>0.628048321932141</c:v>
                </c:pt>
                <c:pt idx="16">
                  <c:v>0.631735568184112</c:v>
                </c:pt>
                <c:pt idx="17">
                  <c:v>0.635576637971264</c:v>
                </c:pt>
                <c:pt idx="18">
                  <c:v>0.639260350663163</c:v>
                </c:pt>
                <c:pt idx="19">
                  <c:v>0.642488273765396</c:v>
                </c:pt>
                <c:pt idx="20">
                  <c:v>0.644998900145417</c:v>
                </c:pt>
                <c:pt idx="21">
                  <c:v>0.646588833785186</c:v>
                </c:pt>
                <c:pt idx="22">
                  <c:v>0.64712926771691</c:v>
                </c:pt>
              </c:numCache>
            </c:numRef>
          </c:xVal>
          <c:yVal>
            <c:numRef>
              <c:f>PlotDat8!$HL$1:$HL$23</c:f>
              <c:numCache>
                <c:formatCode>General</c:formatCode>
                <c:ptCount val="23"/>
                <c:pt idx="0">
                  <c:v>0.0806317691977004</c:v>
                </c:pt>
                <c:pt idx="1">
                  <c:v>0.080820169859658</c:v>
                </c:pt>
                <c:pt idx="2">
                  <c:v>0.0809601963214156</c:v>
                </c:pt>
                <c:pt idx="3">
                  <c:v>0.0810405044718112</c:v>
                </c:pt>
                <c:pt idx="4">
                  <c:v>0.0810545882221105</c:v>
                </c:pt>
                <c:pt idx="5">
                  <c:v>0.0810013065906237</c:v>
                </c:pt>
                <c:pt idx="6">
                  <c:v>0.0808849761382558</c:v>
                </c:pt>
                <c:pt idx="7">
                  <c:v>0.0807150212664136</c:v>
                </c:pt>
                <c:pt idx="8">
                  <c:v>0.0805052107080535</c:v>
                </c:pt>
                <c:pt idx="9">
                  <c:v>0.0802725420668221</c:v>
                </c:pt>
                <c:pt idx="10">
                  <c:v>0.0800358647722986</c:v>
                </c:pt>
                <c:pt idx="11">
                  <c:v>0.0798143530113109</c:v>
                </c:pt>
                <c:pt idx="12">
                  <c:v>0.0796259523493533</c:v>
                </c:pt>
                <c:pt idx="13">
                  <c:v>0.0794859258875957</c:v>
                </c:pt>
                <c:pt idx="14">
                  <c:v>0.0794056177372001</c:v>
                </c:pt>
                <c:pt idx="15">
                  <c:v>0.0793915339869008</c:v>
                </c:pt>
                <c:pt idx="16">
                  <c:v>0.0794448156183876</c:v>
                </c:pt>
                <c:pt idx="17">
                  <c:v>0.0795611460707556</c:v>
                </c:pt>
                <c:pt idx="18">
                  <c:v>0.0797311009425977</c:v>
                </c:pt>
                <c:pt idx="19">
                  <c:v>0.0799409115009579</c:v>
                </c:pt>
                <c:pt idx="20">
                  <c:v>0.0801735801421892</c:v>
                </c:pt>
                <c:pt idx="21">
                  <c:v>0.0804102574367128</c:v>
                </c:pt>
                <c:pt idx="22">
                  <c:v>0.0806317691977004</c:v>
                </c:pt>
              </c:numCache>
            </c:numRef>
          </c:yVal>
          <c:smooth val="1"/>
        </c:ser>
        <c:ser>
          <c:idx val="108"/>
          <c:order val="108"/>
          <c:tx>
            <c:strRef>
              <c:f>"IsoDat6"</c:f>
              <c:strCache>
                <c:ptCount val="1"/>
                <c:pt idx="0">
                  <c:v>IsoDat6</c:v>
                </c:pt>
              </c:strCache>
            </c:strRef>
          </c:tx>
          <c:spPr>
            <a:solidFill>
              <a:srgbClr val="0080c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HU$1:$HU$2</c:f>
              <c:numCache>
                <c:formatCode>General</c:formatCode>
                <c:ptCount val="2"/>
                <c:pt idx="0">
                  <c:v>0.611872890162766</c:v>
                </c:pt>
                <c:pt idx="1">
                  <c:v>0.602809458398773</c:v>
                </c:pt>
              </c:numCache>
            </c:numRef>
          </c:xVal>
          <c:yVal>
            <c:numRef>
              <c:f>PlotDat8!$HV$1:$HV$2</c:f>
              <c:numCache>
                <c:formatCode>General</c:formatCode>
                <c:ptCount val="2"/>
                <c:pt idx="0">
                  <c:v>0.0774010442463796</c:v>
                </c:pt>
                <c:pt idx="1">
                  <c:v>0.077731040870658</c:v>
                </c:pt>
              </c:numCache>
            </c:numRef>
          </c:yVal>
          <c:smooth val="1"/>
        </c:ser>
        <c:ser>
          <c:idx val="109"/>
          <c:order val="10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HQ$1:$HQ$31</c:f>
              <c:numCache>
                <c:formatCode>General</c:formatCode>
                <c:ptCount val="31"/>
                <c:pt idx="0">
                  <c:v>0.631208083917115</c:v>
                </c:pt>
                <c:pt idx="1">
                  <c:v>0.630770330246406</c:v>
                </c:pt>
                <c:pt idx="2">
                  <c:v>0.629506667764064</c:v>
                </c:pt>
                <c:pt idx="3">
                  <c:v>0.627472324584293</c:v>
                </c:pt>
                <c:pt idx="4">
                  <c:v>0.624756211265909</c:v>
                </c:pt>
                <c:pt idx="5">
                  <c:v>0.621477034994285</c:v>
                </c:pt>
                <c:pt idx="6">
                  <c:v>0.617778111507723</c:v>
                </c:pt>
                <c:pt idx="7">
                  <c:v>0.61382110151199</c:v>
                </c:pt>
                <c:pt idx="8">
                  <c:v>0.609778945331742</c:v>
                </c:pt>
                <c:pt idx="9">
                  <c:v>0.605828304588471</c:v>
                </c:pt>
                <c:pt idx="10">
                  <c:v>0.602141841239936</c:v>
                </c:pt>
                <c:pt idx="11">
                  <c:v>0.598880671424083</c:v>
                </c:pt>
                <c:pt idx="12">
                  <c:v>0.596187323910692</c:v>
                </c:pt>
                <c:pt idx="13">
                  <c:v>0.594179510910215</c:v>
                </c:pt>
                <c:pt idx="14">
                  <c:v>0.592944983485328</c:v>
                </c:pt>
                <c:pt idx="15">
                  <c:v>0.592537696408418</c:v>
                </c:pt>
                <c:pt idx="16">
                  <c:v>0.592975450079126</c:v>
                </c:pt>
                <c:pt idx="17">
                  <c:v>0.594239112561468</c:v>
                </c:pt>
                <c:pt idx="18">
                  <c:v>0.59627345574124</c:v>
                </c:pt>
                <c:pt idx="19">
                  <c:v>0.598989569059623</c:v>
                </c:pt>
                <c:pt idx="20">
                  <c:v>0.602268745331248</c:v>
                </c:pt>
                <c:pt idx="21">
                  <c:v>0.60596766881781</c:v>
                </c:pt>
                <c:pt idx="22">
                  <c:v>0.609924678813542</c:v>
                </c:pt>
                <c:pt idx="23">
                  <c:v>0.613966834993791</c:v>
                </c:pt>
                <c:pt idx="24">
                  <c:v>0.617917475737062</c:v>
                </c:pt>
                <c:pt idx="25">
                  <c:v>0.621603939085596</c:v>
                </c:pt>
                <c:pt idx="26">
                  <c:v>0.62486510890145</c:v>
                </c:pt>
                <c:pt idx="27">
                  <c:v>0.62755845641484</c:v>
                </c:pt>
                <c:pt idx="28">
                  <c:v>0.629566269415317</c:v>
                </c:pt>
                <c:pt idx="29">
                  <c:v>0.630800796840205</c:v>
                </c:pt>
                <c:pt idx="30">
                  <c:v>0.631208083917115</c:v>
                </c:pt>
              </c:numCache>
            </c:numRef>
          </c:xVal>
          <c:yVal>
            <c:numRef>
              <c:f>PlotDat8!$HR$1:$HR$31</c:f>
              <c:numCache>
                <c:formatCode>General</c:formatCode>
                <c:ptCount val="31"/>
                <c:pt idx="0">
                  <c:v>0.0785651952721412</c:v>
                </c:pt>
                <c:pt idx="1">
                  <c:v>0.0787927631128309</c:v>
                </c:pt>
                <c:pt idx="2">
                  <c:v>0.0789595061608487</c:v>
                </c:pt>
                <c:pt idx="3">
                  <c:v>0.0790581369448742</c:v>
                </c:pt>
                <c:pt idx="4">
                  <c:v>0.0790843448263624</c:v>
                </c:pt>
                <c:pt idx="5">
                  <c:v>0.0790369843951331</c:v>
                </c:pt>
                <c:pt idx="6">
                  <c:v>0.0789181255292915</c:v>
                </c:pt>
                <c:pt idx="7">
                  <c:v>0.0787329629316229</c:v>
                </c:pt>
                <c:pt idx="8">
                  <c:v>0.0784895890961542</c:v>
                </c:pt>
                <c:pt idx="9">
                  <c:v>0.0781986406273327</c:v>
                </c:pt>
                <c:pt idx="10">
                  <c:v>0.0778728333693715</c:v>
                </c:pt>
                <c:pt idx="11">
                  <c:v>0.0775264066628401</c:v>
                </c:pt>
                <c:pt idx="12">
                  <c:v>0.0771745010171538</c:v>
                </c:pt>
                <c:pt idx="13">
                  <c:v>0.0768324963976596</c:v>
                </c:pt>
                <c:pt idx="14">
                  <c:v>0.0765153400473498</c:v>
                </c:pt>
                <c:pt idx="15">
                  <c:v>0.0762368932206179</c:v>
                </c:pt>
                <c:pt idx="16">
                  <c:v>0.0760093253799282</c:v>
                </c:pt>
                <c:pt idx="17">
                  <c:v>0.0758425823319105</c:v>
                </c:pt>
                <c:pt idx="18">
                  <c:v>0.075743951547885</c:v>
                </c:pt>
                <c:pt idx="19">
                  <c:v>0.0757177436663967</c:v>
                </c:pt>
                <c:pt idx="20">
                  <c:v>0.0757651040976261</c:v>
                </c:pt>
                <c:pt idx="21">
                  <c:v>0.0758839629634677</c:v>
                </c:pt>
                <c:pt idx="22">
                  <c:v>0.0760691255611363</c:v>
                </c:pt>
                <c:pt idx="23">
                  <c:v>0.0763124993966049</c:v>
                </c:pt>
                <c:pt idx="24">
                  <c:v>0.0766034478654264</c:v>
                </c:pt>
                <c:pt idx="25">
                  <c:v>0.0769292551233877</c:v>
                </c:pt>
                <c:pt idx="26">
                  <c:v>0.0772756818299191</c:v>
                </c:pt>
                <c:pt idx="27">
                  <c:v>0.0776275874756054</c:v>
                </c:pt>
                <c:pt idx="28">
                  <c:v>0.0779695920950995</c:v>
                </c:pt>
                <c:pt idx="29">
                  <c:v>0.0782867484454093</c:v>
                </c:pt>
                <c:pt idx="30">
                  <c:v>0.0785651952721412</c:v>
                </c:pt>
              </c:numCache>
            </c:numRef>
          </c:yVal>
          <c:smooth val="1"/>
        </c:ser>
        <c:ser>
          <c:idx val="110"/>
          <c:order val="11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HS$1:$HS$31</c:f>
              <c:numCache>
                <c:formatCode>General</c:formatCode>
                <c:ptCount val="31"/>
                <c:pt idx="0">
                  <c:v>0.624150261748853</c:v>
                </c:pt>
                <c:pt idx="1">
                  <c:v>0.623670576010152</c:v>
                </c:pt>
                <c:pt idx="2">
                  <c:v>0.622279159329086</c:v>
                </c:pt>
                <c:pt idx="3">
                  <c:v>0.620036823291375</c:v>
                </c:pt>
                <c:pt idx="4">
                  <c:v>0.617041568741789</c:v>
                </c:pt>
                <c:pt idx="5">
                  <c:v>0.61342430267697</c:v>
                </c:pt>
                <c:pt idx="6">
                  <c:v>0.60934311698152</c:v>
                </c:pt>
                <c:pt idx="7">
                  <c:v>0.604976379054032</c:v>
                </c:pt>
                <c:pt idx="8">
                  <c:v>0.60051493629587</c:v>
                </c:pt>
                <c:pt idx="9">
                  <c:v>0.596153775163943</c:v>
                </c:pt>
                <c:pt idx="10">
                  <c:v>0.59208349932689</c:v>
                </c:pt>
                <c:pt idx="11">
                  <c:v>0.588481999370141</c:v>
                </c:pt>
                <c:pt idx="12">
                  <c:v>0.585506678123718</c:v>
                </c:pt>
                <c:pt idx="13">
                  <c:v>0.583287571403268</c:v>
                </c:pt>
                <c:pt idx="14">
                  <c:v>0.581921664820927</c:v>
                </c:pt>
                <c:pt idx="15">
                  <c:v>0.581468655048693</c:v>
                </c:pt>
                <c:pt idx="16">
                  <c:v>0.581948340787393</c:v>
                </c:pt>
                <c:pt idx="17">
                  <c:v>0.583339757468459</c:v>
                </c:pt>
                <c:pt idx="18">
                  <c:v>0.585582093506171</c:v>
                </c:pt>
                <c:pt idx="19">
                  <c:v>0.588577348055757</c:v>
                </c:pt>
                <c:pt idx="20">
                  <c:v>0.592194614120576</c:v>
                </c:pt>
                <c:pt idx="21">
                  <c:v>0.596275799816026</c:v>
                </c:pt>
                <c:pt idx="22">
                  <c:v>0.600642537743514</c:v>
                </c:pt>
                <c:pt idx="23">
                  <c:v>0.605103980501676</c:v>
                </c:pt>
                <c:pt idx="24">
                  <c:v>0.609465141633602</c:v>
                </c:pt>
                <c:pt idx="25">
                  <c:v>0.613535417470655</c:v>
                </c:pt>
                <c:pt idx="26">
                  <c:v>0.617136917427405</c:v>
                </c:pt>
                <c:pt idx="27">
                  <c:v>0.620112238673827</c:v>
                </c:pt>
                <c:pt idx="28">
                  <c:v>0.622331345394278</c:v>
                </c:pt>
                <c:pt idx="29">
                  <c:v>0.623697251976618</c:v>
                </c:pt>
                <c:pt idx="30">
                  <c:v>0.624150261748853</c:v>
                </c:pt>
              </c:numCache>
            </c:numRef>
          </c:xVal>
          <c:yVal>
            <c:numRef>
              <c:f>PlotDat8!$HT$1:$HT$31</c:f>
              <c:numCache>
                <c:formatCode>General</c:formatCode>
                <c:ptCount val="31"/>
                <c:pt idx="0">
                  <c:v>0.0787620621265607</c:v>
                </c:pt>
                <c:pt idx="1">
                  <c:v>0.079015610799583</c:v>
                </c:pt>
                <c:pt idx="2">
                  <c:v>0.0792130176026609</c:v>
                </c:pt>
                <c:pt idx="3">
                  <c:v>0.0793456549112369</c:v>
                </c:pt>
                <c:pt idx="4">
                  <c:v>0.0794077258384618</c:v>
                </c:pt>
                <c:pt idx="5">
                  <c:v>0.0793965175869666</c:v>
                </c:pt>
                <c:pt idx="6">
                  <c:v>0.0793125200111247</c:v>
                </c:pt>
                <c:pt idx="7">
                  <c:v>0.0791594042080656</c:v>
                </c:pt>
                <c:pt idx="8">
                  <c:v>0.078943862073114</c:v>
                </c:pt>
                <c:pt idx="9">
                  <c:v>0.0786753138318533</c:v>
                </c:pt>
                <c:pt idx="10">
                  <c:v>0.0783654963310639</c:v>
                </c:pt>
                <c:pt idx="11">
                  <c:v>0.0780279500821997</c:v>
                </c:pt>
                <c:pt idx="12">
                  <c:v>0.0776774274760627</c:v>
                </c:pt>
                <c:pt idx="13">
                  <c:v>0.0773292480325351</c:v>
                </c:pt>
                <c:pt idx="14">
                  <c:v>0.0769986288640494</c:v>
                </c:pt>
                <c:pt idx="15">
                  <c:v>0.0767000196147553</c:v>
                </c:pt>
                <c:pt idx="16">
                  <c:v>0.076446470941733</c:v>
                </c:pt>
                <c:pt idx="17">
                  <c:v>0.0762490641386551</c:v>
                </c:pt>
                <c:pt idx="18">
                  <c:v>0.0761164268300791</c:v>
                </c:pt>
                <c:pt idx="19">
                  <c:v>0.0760543559028542</c:v>
                </c:pt>
                <c:pt idx="20">
                  <c:v>0.0760655641543494</c:v>
                </c:pt>
                <c:pt idx="21">
                  <c:v>0.0761495617301913</c:v>
                </c:pt>
                <c:pt idx="22">
                  <c:v>0.0763026775332504</c:v>
                </c:pt>
                <c:pt idx="23">
                  <c:v>0.076518219668202</c:v>
                </c:pt>
                <c:pt idx="24">
                  <c:v>0.0767867679094627</c:v>
                </c:pt>
                <c:pt idx="25">
                  <c:v>0.0770965854102521</c:v>
                </c:pt>
                <c:pt idx="26">
                  <c:v>0.0774341316591163</c:v>
                </c:pt>
                <c:pt idx="27">
                  <c:v>0.0777846542652533</c:v>
                </c:pt>
                <c:pt idx="28">
                  <c:v>0.0781328337087809</c:v>
                </c:pt>
                <c:pt idx="29">
                  <c:v>0.0784634528772665</c:v>
                </c:pt>
                <c:pt idx="30">
                  <c:v>0.0787620621265607</c:v>
                </c:pt>
              </c:numCache>
            </c:numRef>
          </c:yVal>
          <c:smooth val="1"/>
        </c:ser>
        <c:ser>
          <c:idx val="111"/>
          <c:order val="111"/>
          <c:tx>
            <c:strRef>
              <c:f>"IsoDat7"</c:f>
              <c:strCache>
                <c:ptCount val="1"/>
                <c:pt idx="0">
                  <c:v>IsoDat7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HY$1</c:f>
              <c:numCache>
                <c:formatCode>General</c:formatCode>
                <c:ptCount val="1"/>
                <c:pt idx="0">
                  <c:v>0.60838875406274</c:v>
                </c:pt>
              </c:numCache>
            </c:numRef>
          </c:xVal>
          <c:yVal>
            <c:numRef>
              <c:f>PlotDat8!$HZ$1</c:f>
              <c:numCache>
                <c:formatCode>General</c:formatCode>
                <c:ptCount val="1"/>
                <c:pt idx="0">
                  <c:v>0.0775611943800712</c:v>
                </c:pt>
              </c:numCache>
            </c:numRef>
          </c:yVal>
          <c:smooth val="1"/>
        </c:ser>
        <c:ser>
          <c:idx val="112"/>
          <c:order val="112"/>
          <c:spPr>
            <a:solidFill>
              <a:srgbClr val="c0c0c0">
                <a:alpha val="50000"/>
              </a:srgbClr>
            </a:solidFill>
            <a:ln w="25200">
              <a:solidFill>
                <a:srgbClr val="c0c0c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HW$1:$HW$31</c:f>
              <c:numCache>
                <c:formatCode>General</c:formatCode>
                <c:ptCount val="31"/>
                <c:pt idx="0">
                  <c:v>0.626048018449078</c:v>
                </c:pt>
                <c:pt idx="1">
                  <c:v>0.625649474030444</c:v>
                </c:pt>
                <c:pt idx="2">
                  <c:v>0.624496553323098</c:v>
                </c:pt>
                <c:pt idx="3">
                  <c:v>0.622639644494278</c:v>
                </c:pt>
                <c:pt idx="4">
                  <c:v>0.62015990337024</c:v>
                </c:pt>
                <c:pt idx="5">
                  <c:v>0.617165706537224</c:v>
                </c:pt>
                <c:pt idx="6">
                  <c:v>0.613787914764581</c:v>
                </c:pt>
                <c:pt idx="7">
                  <c:v>0.610174153761221</c:v>
                </c:pt>
                <c:pt idx="8">
                  <c:v>0.606482362223739</c:v>
                </c:pt>
                <c:pt idx="9">
                  <c:v>0.602873889157504</c:v>
                </c:pt>
                <c:pt idx="10">
                  <c:v>0.599506442150886</c:v>
                </c:pt>
                <c:pt idx="11">
                  <c:v>0.596527194796877</c:v>
                </c:pt>
                <c:pt idx="12">
                  <c:v>0.594066354500863</c:v>
                </c:pt>
                <c:pt idx="13">
                  <c:v>0.592231471792201</c:v>
                </c:pt>
                <c:pt idx="14">
                  <c:v>0.591102739850004</c:v>
                </c:pt>
                <c:pt idx="15">
                  <c:v>0.590729489676402</c:v>
                </c:pt>
                <c:pt idx="16">
                  <c:v>0.591128034095035</c:v>
                </c:pt>
                <c:pt idx="17">
                  <c:v>0.592280954802382</c:v>
                </c:pt>
                <c:pt idx="18">
                  <c:v>0.594137863631202</c:v>
                </c:pt>
                <c:pt idx="19">
                  <c:v>0.596617604755239</c:v>
                </c:pt>
                <c:pt idx="20">
                  <c:v>0.599611801588256</c:v>
                </c:pt>
                <c:pt idx="21">
                  <c:v>0.602989593360898</c:v>
                </c:pt>
                <c:pt idx="22">
                  <c:v>0.606603354364259</c:v>
                </c:pt>
                <c:pt idx="23">
                  <c:v>0.610295145901741</c:v>
                </c:pt>
                <c:pt idx="24">
                  <c:v>0.613903618967976</c:v>
                </c:pt>
                <c:pt idx="25">
                  <c:v>0.617271065974594</c:v>
                </c:pt>
                <c:pt idx="26">
                  <c:v>0.620250313328603</c:v>
                </c:pt>
                <c:pt idx="27">
                  <c:v>0.622711153624617</c:v>
                </c:pt>
                <c:pt idx="28">
                  <c:v>0.624546036333279</c:v>
                </c:pt>
                <c:pt idx="29">
                  <c:v>0.625674768275476</c:v>
                </c:pt>
                <c:pt idx="30">
                  <c:v>0.626048018449078</c:v>
                </c:pt>
              </c:numCache>
            </c:numRef>
          </c:xVal>
          <c:yVal>
            <c:numRef>
              <c:f>PlotDat8!$HX$1:$HX$31</c:f>
              <c:numCache>
                <c:formatCode>General</c:formatCode>
                <c:ptCount val="31"/>
                <c:pt idx="0">
                  <c:v>0.0785284347168771</c:v>
                </c:pt>
                <c:pt idx="1">
                  <c:v>0.078738201385855</c:v>
                </c:pt>
                <c:pt idx="2">
                  <c:v>0.0788965272007739</c:v>
                </c:pt>
                <c:pt idx="3">
                  <c:v>0.0789964925637903</c:v>
                </c:pt>
                <c:pt idx="4">
                  <c:v>0.0790337285088534</c:v>
                </c:pt>
                <c:pt idx="5">
                  <c:v>0.0790066076464859</c:v>
                </c:pt>
                <c:pt idx="6">
                  <c:v>0.0789163152885138</c:v>
                </c:pt>
                <c:pt idx="7">
                  <c:v>0.0787667976442511</c:v>
                </c:pt>
                <c:pt idx="8">
                  <c:v>0.0785645893522175</c:v>
                </c:pt>
                <c:pt idx="9">
                  <c:v>0.0783185278850778</c:v>
                </c:pt>
                <c:pt idx="10">
                  <c:v>0.07803936730968</c:v>
                </c:pt>
                <c:pt idx="11">
                  <c:v>0.07773930828273</c:v>
                </c:pt>
                <c:pt idx="12">
                  <c:v>0.0774314648235484</c:v>
                </c:pt>
                <c:pt idx="13">
                  <c:v>0.0771292911684984</c:v>
                </c:pt>
                <c:pt idx="14">
                  <c:v>0.0768459937562957</c:v>
                </c:pt>
                <c:pt idx="15">
                  <c:v>0.0765939540432653</c:v>
                </c:pt>
                <c:pt idx="16">
                  <c:v>0.0763841873742874</c:v>
                </c:pt>
                <c:pt idx="17">
                  <c:v>0.0762258615593685</c:v>
                </c:pt>
                <c:pt idx="18">
                  <c:v>0.0761258961963521</c:v>
                </c:pt>
                <c:pt idx="19">
                  <c:v>0.0760886602512891</c:v>
                </c:pt>
                <c:pt idx="20">
                  <c:v>0.0761157811136565</c:v>
                </c:pt>
                <c:pt idx="21">
                  <c:v>0.0762060734716286</c:v>
                </c:pt>
                <c:pt idx="22">
                  <c:v>0.0763555911158913</c:v>
                </c:pt>
                <c:pt idx="23">
                  <c:v>0.0765577994079249</c:v>
                </c:pt>
                <c:pt idx="24">
                  <c:v>0.0768038608750646</c:v>
                </c:pt>
                <c:pt idx="25">
                  <c:v>0.0770830214504624</c:v>
                </c:pt>
                <c:pt idx="26">
                  <c:v>0.0773830804774124</c:v>
                </c:pt>
                <c:pt idx="27">
                  <c:v>0.077690923936594</c:v>
                </c:pt>
                <c:pt idx="28">
                  <c:v>0.077993097591644</c:v>
                </c:pt>
                <c:pt idx="29">
                  <c:v>0.0782763950038467</c:v>
                </c:pt>
                <c:pt idx="30">
                  <c:v>0.0785284347168771</c:v>
                </c:pt>
              </c:numCache>
            </c:numRef>
          </c:yVal>
          <c:smooth val="1"/>
        </c:ser>
        <c:ser>
          <c:idx val="113"/>
          <c:order val="113"/>
          <c:tx>
            <c:strRef>
              <c:f>"IsoDat8"</c:f>
              <c:strCache>
                <c:ptCount val="1"/>
                <c:pt idx="0">
                  <c:v>IsoDat8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IE$1</c:f>
              <c:numCache>
                <c:formatCode>General</c:formatCode>
                <c:ptCount val="1"/>
                <c:pt idx="0">
                  <c:v>0.569491338456278</c:v>
                </c:pt>
              </c:numCache>
            </c:numRef>
          </c:xVal>
          <c:yVal>
            <c:numRef>
              <c:f>PlotDat8!$IF$1</c:f>
              <c:numCache>
                <c:formatCode>General</c:formatCode>
                <c:ptCount val="1"/>
                <c:pt idx="0">
                  <c:v>0.0732469025593965</c:v>
                </c:pt>
              </c:numCache>
            </c:numRef>
          </c:yVal>
          <c:smooth val="1"/>
        </c:ser>
        <c:axId val="90134167"/>
        <c:axId val="85686937"/>
      </c:scatterChart>
      <c:valAx>
        <c:axId val="90134167"/>
        <c:scaling>
          <c:orientation val="minMax"/>
          <c:max val="0.85"/>
          <c:min val="0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+mn-l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+mn-lt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24692158133506"/>
              <c:y val="0.8790543554451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6937"/>
        <c:crossesAt val="0.06"/>
        <c:crossBetween val="midCat"/>
        <c:majorUnit val="0.1"/>
        <c:minorUnit val="0.05"/>
      </c:valAx>
      <c:valAx>
        <c:axId val="85686937"/>
        <c:scaling>
          <c:orientation val="minMax"/>
          <c:max val="0.1"/>
          <c:min val="0.0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+mn-l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+mn-lt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175675091812487"/>
              <c:y val="0.33186771171860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4167"/>
        <c:crossesAt val="0.45"/>
        <c:crossBetween val="midCat"/>
        <c:majorUnit val="0.01"/>
        <c:minorUnit val="0.00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30280</xdr:colOff>
      <xdr:row>30</xdr:row>
      <xdr:rowOff>140040</xdr:rowOff>
    </xdr:from>
    <xdr:to>
      <xdr:col>5</xdr:col>
      <xdr:colOff>612000</xdr:colOff>
      <xdr:row>32</xdr:row>
      <xdr:rowOff>92520</xdr:rowOff>
    </xdr:to>
    <xdr:sp>
      <xdr:nvSpPr>
        <xdr:cNvPr id="1" name="XaxisName"/>
        <xdr:cNvSpPr/>
      </xdr:nvSpPr>
      <xdr:spPr>
        <a:xfrm>
          <a:off x="3781440" y="5016960"/>
          <a:ext cx="894600" cy="27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7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5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920</xdr:colOff>
      <xdr:row>11</xdr:row>
      <xdr:rowOff>13680</xdr:rowOff>
    </xdr:from>
    <xdr:to>
      <xdr:col>2</xdr:col>
      <xdr:colOff>293400</xdr:colOff>
      <xdr:row>16</xdr:row>
      <xdr:rowOff>85320</xdr:rowOff>
    </xdr:to>
    <xdr:sp>
      <xdr:nvSpPr>
        <xdr:cNvPr id="2" name="YaxisName"/>
        <xdr:cNvSpPr/>
      </xdr:nvSpPr>
      <xdr:spPr>
        <a:xfrm>
          <a:off x="1651680" y="1801800"/>
          <a:ext cx="267480" cy="88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 vert="eaVert" rot="-10800000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6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8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480</xdr:colOff>
      <xdr:row>26</xdr:row>
      <xdr:rowOff>5400</xdr:rowOff>
    </xdr:from>
    <xdr:to>
      <xdr:col>3</xdr:col>
      <xdr:colOff>358560</xdr:colOff>
      <xdr:row>27</xdr:row>
      <xdr:rowOff>38520</xdr:rowOff>
    </xdr:to>
    <xdr:sp>
      <xdr:nvSpPr>
        <xdr:cNvPr id="3" name="CuadroTexto 3"/>
        <xdr:cNvSpPr/>
      </xdr:nvSpPr>
      <xdr:spPr>
        <a:xfrm>
          <a:off x="2516760" y="423180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4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1760</xdr:colOff>
      <xdr:row>21</xdr:row>
      <xdr:rowOff>145440</xdr:rowOff>
    </xdr:from>
    <xdr:to>
      <xdr:col>4</xdr:col>
      <xdr:colOff>228960</xdr:colOff>
      <xdr:row>23</xdr:row>
      <xdr:rowOff>16200</xdr:rowOff>
    </xdr:to>
    <xdr:sp>
      <xdr:nvSpPr>
        <xdr:cNvPr id="4" name="CuadroTexto 4"/>
        <xdr:cNvSpPr/>
      </xdr:nvSpPr>
      <xdr:spPr>
        <a:xfrm>
          <a:off x="3200040" y="355932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4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62400</xdr:colOff>
      <xdr:row>17</xdr:row>
      <xdr:rowOff>118080</xdr:rowOff>
    </xdr:from>
    <xdr:to>
      <xdr:col>5</xdr:col>
      <xdr:colOff>129600</xdr:colOff>
      <xdr:row>18</xdr:row>
      <xdr:rowOff>151200</xdr:rowOff>
    </xdr:to>
    <xdr:sp>
      <xdr:nvSpPr>
        <xdr:cNvPr id="5" name="CuadroTexto 5"/>
        <xdr:cNvSpPr/>
      </xdr:nvSpPr>
      <xdr:spPr>
        <a:xfrm>
          <a:off x="3913560" y="288144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48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9400</xdr:colOff>
      <xdr:row>13</xdr:row>
      <xdr:rowOff>83160</xdr:rowOff>
    </xdr:from>
    <xdr:to>
      <xdr:col>6</xdr:col>
      <xdr:colOff>66600</xdr:colOff>
      <xdr:row>14</xdr:row>
      <xdr:rowOff>116280</xdr:rowOff>
    </xdr:to>
    <xdr:sp>
      <xdr:nvSpPr>
        <xdr:cNvPr id="6" name="CuadroTexto 6"/>
        <xdr:cNvSpPr/>
      </xdr:nvSpPr>
      <xdr:spPr>
        <a:xfrm>
          <a:off x="4663440" y="219636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52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61600</xdr:colOff>
      <xdr:row>9</xdr:row>
      <xdr:rowOff>51120</xdr:rowOff>
    </xdr:from>
    <xdr:to>
      <xdr:col>7</xdr:col>
      <xdr:colOff>29160</xdr:colOff>
      <xdr:row>10</xdr:row>
      <xdr:rowOff>84240</xdr:rowOff>
    </xdr:to>
    <xdr:sp>
      <xdr:nvSpPr>
        <xdr:cNvPr id="7" name="CuadroTexto 7"/>
        <xdr:cNvSpPr/>
      </xdr:nvSpPr>
      <xdr:spPr>
        <a:xfrm>
          <a:off x="5438520" y="151416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56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6000</xdr:colOff>
      <xdr:row>5</xdr:row>
      <xdr:rowOff>-360</xdr:rowOff>
    </xdr:from>
    <xdr:to>
      <xdr:col>8</xdr:col>
      <xdr:colOff>43200</xdr:colOff>
      <xdr:row>6</xdr:row>
      <xdr:rowOff>33120</xdr:rowOff>
    </xdr:to>
    <xdr:sp>
      <xdr:nvSpPr>
        <xdr:cNvPr id="8" name="CuadroTexto 8"/>
        <xdr:cNvSpPr/>
      </xdr:nvSpPr>
      <xdr:spPr>
        <a:xfrm>
          <a:off x="6265440" y="81252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6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6360</xdr:colOff>
      <xdr:row>1</xdr:row>
      <xdr:rowOff>100440</xdr:rowOff>
    </xdr:from>
    <xdr:to>
      <xdr:col>7</xdr:col>
      <xdr:colOff>812520</xdr:colOff>
      <xdr:row>2</xdr:row>
      <xdr:rowOff>121320</xdr:rowOff>
    </xdr:to>
    <xdr:sp>
      <xdr:nvSpPr>
        <xdr:cNvPr id="9" name="ErrorSize"/>
        <xdr:cNvSpPr/>
      </xdr:nvSpPr>
      <xdr:spPr>
        <a:xfrm>
          <a:off x="4730400" y="263160"/>
          <a:ext cx="17715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b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-point error ellipses are 2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000</xdr:colOff>
      <xdr:row>23</xdr:row>
      <xdr:rowOff>64800</xdr:rowOff>
    </xdr:from>
    <xdr:to>
      <xdr:col>6</xdr:col>
      <xdr:colOff>784080</xdr:colOff>
      <xdr:row>28</xdr:row>
      <xdr:rowOff>126360</xdr:rowOff>
    </xdr:to>
    <xdr:sp>
      <xdr:nvSpPr>
        <xdr:cNvPr id="10" name="ChartResBox"/>
        <xdr:cNvSpPr/>
      </xdr:nvSpPr>
      <xdr:spPr>
        <a:xfrm>
          <a:off x="3269160" y="3803760"/>
          <a:ext cx="2391840" cy="87444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07932" dir="2700000" blurRad="0" rotWithShape="0">
            <a:srgbClr val="787878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Concordia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Age = 461,3 ±4.1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(2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,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decay-const. errs included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MSWD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,00013,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Probability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,99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5720</xdr:colOff>
      <xdr:row>7</xdr:row>
      <xdr:rowOff>160200</xdr:rowOff>
    </xdr:from>
    <xdr:to>
      <xdr:col>5</xdr:col>
      <xdr:colOff>641520</xdr:colOff>
      <xdr:row>13</xdr:row>
      <xdr:rowOff>59400</xdr:rowOff>
    </xdr:to>
    <xdr:sp>
      <xdr:nvSpPr>
        <xdr:cNvPr id="11" name="ChartResBox@"/>
        <xdr:cNvSpPr/>
      </xdr:nvSpPr>
      <xdr:spPr>
        <a:xfrm>
          <a:off x="2391480" y="1298160"/>
          <a:ext cx="2314080" cy="87444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07932" dir="2700000" blurRad="0" rotWithShape="0">
            <a:srgbClr val="787878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Concordia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Age = 497,5 ±3.3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(2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,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decay-const. errs included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MSWD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,13,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Probability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,7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3480</xdr:colOff>
      <xdr:row>17</xdr:row>
      <xdr:rowOff>90000</xdr:rowOff>
    </xdr:from>
    <xdr:to>
      <xdr:col>8</xdr:col>
      <xdr:colOff>539280</xdr:colOff>
      <xdr:row>22</xdr:row>
      <xdr:rowOff>151560</xdr:rowOff>
    </xdr:to>
    <xdr:sp>
      <xdr:nvSpPr>
        <xdr:cNvPr id="12" name="ChartResBox@@"/>
        <xdr:cNvSpPr/>
      </xdr:nvSpPr>
      <xdr:spPr>
        <a:xfrm>
          <a:off x="4727520" y="2853360"/>
          <a:ext cx="2314080" cy="87444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07932" dir="2700000" blurRad="0" rotWithShape="0">
            <a:srgbClr val="787878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Concordia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Age = 481,7 ±5.7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(2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,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decay-const. errs included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MSWD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,12,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Probability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,7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5840</xdr:colOff>
      <xdr:row>20</xdr:row>
      <xdr:rowOff>21600</xdr:rowOff>
    </xdr:from>
    <xdr:to>
      <xdr:col>5</xdr:col>
      <xdr:colOff>56160</xdr:colOff>
      <xdr:row>22</xdr:row>
      <xdr:rowOff>68040</xdr:rowOff>
    </xdr:to>
    <xdr:sp>
      <xdr:nvSpPr>
        <xdr:cNvPr id="13" name="PlotDat8_237|1~33_1"/>
        <xdr:cNvSpPr/>
      </xdr:nvSpPr>
      <xdr:spPr>
        <a:xfrm>
          <a:off x="3537000" y="3272760"/>
          <a:ext cx="583200" cy="371520"/>
        </a:xfrm>
        <a:custGeom>
          <a:avLst/>
          <a:gdLst/>
          <a:ahLst/>
          <a:rect l="l" t="t" r="r" b="b"/>
          <a:pathLst>
            <a:path w="649761" h="397713">
              <a:moveTo>
                <a:pt x="649761" y="87140"/>
              </a:moveTo>
              <a:cubicBezTo>
                <a:pt x="649710" y="76442"/>
                <a:pt x="647538" y="66267"/>
                <a:pt x="643366" y="57192"/>
              </a:cubicBezTo>
              <a:cubicBezTo>
                <a:pt x="639195" y="48117"/>
                <a:pt x="632864" y="39792"/>
                <a:pt x="624732" y="32689"/>
              </a:cubicBezTo>
              <a:cubicBezTo>
                <a:pt x="616600" y="25586"/>
                <a:pt x="606355" y="19430"/>
                <a:pt x="594575" y="14571"/>
              </a:cubicBezTo>
              <a:cubicBezTo>
                <a:pt x="582795" y="9712"/>
                <a:pt x="569028" y="5963"/>
                <a:pt x="554053" y="3535"/>
              </a:cubicBezTo>
              <a:cubicBezTo>
                <a:pt x="539078" y="1107"/>
                <a:pt x="522319" y="-92"/>
                <a:pt x="504724" y="5"/>
              </a:cubicBezTo>
              <a:cubicBezTo>
                <a:pt x="487129" y="102"/>
                <a:pt x="468023" y="1499"/>
                <a:pt x="448485" y="4117"/>
              </a:cubicBezTo>
              <a:cubicBezTo>
                <a:pt x="428947" y="6735"/>
                <a:pt x="408225" y="10674"/>
                <a:pt x="387494" y="15712"/>
              </a:cubicBezTo>
              <a:cubicBezTo>
                <a:pt x="366763" y="20750"/>
                <a:pt x="345225" y="27082"/>
                <a:pt x="324098" y="34347"/>
              </a:cubicBezTo>
              <a:cubicBezTo>
                <a:pt x="302971" y="41612"/>
                <a:pt x="281443" y="50090"/>
                <a:pt x="260732" y="59302"/>
              </a:cubicBezTo>
              <a:cubicBezTo>
                <a:pt x="240021" y="68514"/>
                <a:pt x="219330" y="78816"/>
                <a:pt x="199831" y="89622"/>
              </a:cubicBezTo>
              <a:cubicBezTo>
                <a:pt x="180332" y="100428"/>
                <a:pt x="161274" y="112154"/>
                <a:pt x="143736" y="124138"/>
              </a:cubicBezTo>
              <a:cubicBezTo>
                <a:pt x="126198" y="136122"/>
                <a:pt x="109505" y="148824"/>
                <a:pt x="94602" y="161526"/>
              </a:cubicBezTo>
              <a:cubicBezTo>
                <a:pt x="79699" y="174228"/>
                <a:pt x="66013" y="187417"/>
                <a:pt x="54318" y="200348"/>
              </a:cubicBezTo>
              <a:cubicBezTo>
                <a:pt x="42623" y="213279"/>
                <a:pt x="32469" y="226450"/>
                <a:pt x="24431" y="239114"/>
              </a:cubicBezTo>
              <a:cubicBezTo>
                <a:pt x="16393" y="251778"/>
                <a:pt x="10162" y="264423"/>
                <a:pt x="6090" y="276333"/>
              </a:cubicBezTo>
              <a:cubicBezTo>
                <a:pt x="2018" y="288243"/>
                <a:pt x="-51" y="299875"/>
                <a:pt x="0" y="310573"/>
              </a:cubicBezTo>
              <a:cubicBezTo>
                <a:pt x="51" y="321271"/>
                <a:pt x="2223" y="331446"/>
                <a:pt x="6395" y="340521"/>
              </a:cubicBezTo>
              <a:cubicBezTo>
                <a:pt x="10567" y="349596"/>
                <a:pt x="16898" y="357921"/>
                <a:pt x="25030" y="365024"/>
              </a:cubicBezTo>
              <a:cubicBezTo>
                <a:pt x="33162" y="372127"/>
                <a:pt x="43408" y="378283"/>
                <a:pt x="55188" y="383142"/>
              </a:cubicBezTo>
              <a:cubicBezTo>
                <a:pt x="66968" y="388001"/>
                <a:pt x="80734" y="391750"/>
                <a:pt x="95709" y="394178"/>
              </a:cubicBezTo>
              <a:cubicBezTo>
                <a:pt x="110684" y="396606"/>
                <a:pt x="127443" y="397805"/>
                <a:pt x="145038" y="397708"/>
              </a:cubicBezTo>
              <a:cubicBezTo>
                <a:pt x="162633" y="397611"/>
                <a:pt x="181740" y="396214"/>
                <a:pt x="201278" y="393596"/>
              </a:cubicBezTo>
              <a:cubicBezTo>
                <a:pt x="220816" y="390978"/>
                <a:pt x="241537" y="387038"/>
                <a:pt x="262268" y="382000"/>
              </a:cubicBezTo>
              <a:cubicBezTo>
                <a:pt x="282999" y="376962"/>
                <a:pt x="304536" y="370632"/>
                <a:pt x="325663" y="363367"/>
              </a:cubicBezTo>
              <a:cubicBezTo>
                <a:pt x="346790" y="356102"/>
                <a:pt x="368319" y="347622"/>
                <a:pt x="389030" y="338410"/>
              </a:cubicBezTo>
              <a:cubicBezTo>
                <a:pt x="409741" y="329198"/>
                <a:pt x="430432" y="318898"/>
                <a:pt x="449931" y="308092"/>
              </a:cubicBezTo>
              <a:cubicBezTo>
                <a:pt x="469430" y="297286"/>
                <a:pt x="488488" y="285559"/>
                <a:pt x="506026" y="273575"/>
              </a:cubicBezTo>
              <a:cubicBezTo>
                <a:pt x="523564" y="261591"/>
                <a:pt x="540257" y="248889"/>
                <a:pt x="555160" y="236187"/>
              </a:cubicBezTo>
              <a:cubicBezTo>
                <a:pt x="570063" y="223485"/>
                <a:pt x="583749" y="210295"/>
                <a:pt x="595444" y="197364"/>
              </a:cubicBezTo>
              <a:cubicBezTo>
                <a:pt x="607139" y="184433"/>
                <a:pt x="617293" y="171263"/>
                <a:pt x="625331" y="158599"/>
              </a:cubicBezTo>
              <a:cubicBezTo>
                <a:pt x="633369" y="145935"/>
                <a:pt x="639600" y="133291"/>
                <a:pt x="643672" y="121381"/>
              </a:cubicBezTo>
              <a:cubicBezTo>
                <a:pt x="647744" y="109471"/>
                <a:pt x="649812" y="97838"/>
                <a:pt x="649761" y="87140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2" width="10.4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635715331637585</v>
      </c>
      <c r="D1" s="0" t="n">
        <v>0.0821905970019982</v>
      </c>
      <c r="E1" s="0" t="n">
        <v>440</v>
      </c>
      <c r="G1" s="0" t="n">
        <v>460</v>
      </c>
      <c r="I1" s="0" t="n">
        <v>480</v>
      </c>
      <c r="K1" s="0" t="n">
        <v>500</v>
      </c>
      <c r="M1" s="0" t="n">
        <v>520</v>
      </c>
      <c r="O1" s="0" t="n">
        <v>540</v>
      </c>
      <c r="Q1" s="0" t="n">
        <v>0.52</v>
      </c>
      <c r="R1" s="0" t="n">
        <v>0.068175024307972</v>
      </c>
      <c r="S1" s="0" t="n">
        <v>0.52</v>
      </c>
      <c r="T1" s="0" t="n">
        <v>0.0680531169374847</v>
      </c>
      <c r="U1" s="0" t="n">
        <v>0.512308059409111</v>
      </c>
      <c r="V1" s="0" t="n">
        <v>0.0673217785451006</v>
      </c>
      <c r="W1" s="0" t="n">
        <v>0.526899636722763</v>
      </c>
      <c r="X1" s="0" t="n">
        <v>0.068</v>
      </c>
      <c r="Y1" s="0" t="n">
        <v>0.665831108241078</v>
      </c>
      <c r="Z1" s="0" t="n">
        <v>0.0833089423956034</v>
      </c>
      <c r="AA1" s="0" t="n">
        <v>0.664896120931909</v>
      </c>
      <c r="AB1" s="0" t="n">
        <v>0.084772341113421</v>
      </c>
      <c r="AC1" s="0" t="n">
        <v>0.589860357386091</v>
      </c>
      <c r="AD1" s="0" t="n">
        <v>0.0747460722076043</v>
      </c>
      <c r="AE1" s="0" t="n">
        <v>0.616456533352411</v>
      </c>
      <c r="AF1" s="0" t="n">
        <v>0.0759752510903036</v>
      </c>
      <c r="AG1" s="0" t="n">
        <v>0.606047728754267</v>
      </c>
      <c r="AH1" s="0" t="n">
        <v>0.0769724488457553</v>
      </c>
      <c r="AI1" s="0" t="n">
        <v>0.605244685027392</v>
      </c>
      <c r="AJ1" s="0" t="n">
        <v>0.0756490581311124</v>
      </c>
      <c r="AK1" s="0" t="n">
        <v>0.609632054333216</v>
      </c>
      <c r="AL1" s="0" t="n">
        <v>0.0755741904793072</v>
      </c>
      <c r="AM1" s="0" t="n">
        <v>0.594632519208414</v>
      </c>
      <c r="AN1" s="0" t="n">
        <v>0.0742638484420709</v>
      </c>
      <c r="AO1" s="0" t="n">
        <v>0.690365492559538</v>
      </c>
      <c r="AP1" s="0" t="n">
        <v>0.0851716840042935</v>
      </c>
      <c r="AQ1" s="0" t="n">
        <v>0.527467727661133</v>
      </c>
      <c r="AR1" s="0" t="n">
        <v>0.0720245018601418</v>
      </c>
    </row>
    <row r="2" customFormat="false" ht="12.75" hidden="false" customHeight="false" outlineLevel="0" collapsed="false">
      <c r="A2" s="1" t="s">
        <v>2</v>
      </c>
      <c r="B2" s="2" t="s">
        <v>3</v>
      </c>
      <c r="C2" s="0" t="n">
        <v>0.644309714620462</v>
      </c>
      <c r="D2" s="0" t="n">
        <v>0.0832714773861485</v>
      </c>
      <c r="E2" s="0" t="n">
        <v>0.543503774724073</v>
      </c>
      <c r="F2" s="0" t="n">
        <v>0.0706382864356467</v>
      </c>
      <c r="G2" s="0" t="n">
        <v>0.574259135381115</v>
      </c>
      <c r="H2" s="0" t="n">
        <v>0.0739650997699768</v>
      </c>
      <c r="I2" s="0" t="n">
        <v>0.605627315757056</v>
      </c>
      <c r="J2" s="0" t="n">
        <v>0.0773022505703789</v>
      </c>
      <c r="K2" s="0" t="n">
        <v>0.637620526632305</v>
      </c>
      <c r="L2" s="0" t="n">
        <v>0.0806497709586447</v>
      </c>
      <c r="M2" s="0" t="n">
        <v>0.670251222093315</v>
      </c>
      <c r="N2" s="0" t="n">
        <v>0.0840076931563785</v>
      </c>
      <c r="O2" s="0" t="n">
        <v>0.70353210438057</v>
      </c>
      <c r="P2" s="0" t="n">
        <v>0.0873760494870845</v>
      </c>
      <c r="Q2" s="0" t="n">
        <v>0.52</v>
      </c>
      <c r="R2" s="0" t="n">
        <v>0.068175024307972</v>
      </c>
      <c r="S2" s="0" t="n">
        <v>0.52</v>
      </c>
      <c r="T2" s="0" t="n">
        <v>0.0680531169374847</v>
      </c>
      <c r="U2" s="0" t="n">
        <v>0.542391293370694</v>
      </c>
      <c r="V2" s="0" t="n">
        <v>0.0706382864356467</v>
      </c>
      <c r="W2" s="0" t="n">
        <v>0.69736716625071</v>
      </c>
      <c r="X2" s="0" t="n">
        <v>0.09</v>
      </c>
      <c r="Y2" s="0" t="n">
        <v>0.665239709397508</v>
      </c>
      <c r="Z2" s="0" t="n">
        <v>0.0836303293157691</v>
      </c>
      <c r="AA2" s="0" t="n">
        <v>0.664481881648023</v>
      </c>
      <c r="AB2" s="0" t="n">
        <v>0.084999686685367</v>
      </c>
      <c r="AC2" s="0" t="n">
        <v>0.589427439055845</v>
      </c>
      <c r="AD2" s="0" t="n">
        <v>0.0749923456907957</v>
      </c>
      <c r="AE2" s="0" t="n">
        <v>0.615777729158117</v>
      </c>
      <c r="AF2" s="0" t="n">
        <v>0.0763090326185107</v>
      </c>
      <c r="AG2" s="0" t="n">
        <v>0.605568035351628</v>
      </c>
      <c r="AH2" s="0" t="n">
        <v>0.0772297277833998</v>
      </c>
      <c r="AI2" s="0" t="n">
        <v>0.604702652539727</v>
      </c>
      <c r="AJ2" s="0" t="n">
        <v>0.0759508836337304</v>
      </c>
      <c r="AK2" s="0" t="n">
        <v>0.608991777810151</v>
      </c>
      <c r="AL2" s="0" t="n">
        <v>0.0759256468924822</v>
      </c>
      <c r="AM2" s="0" t="n">
        <v>0.594137621119779</v>
      </c>
      <c r="AN2" s="0" t="n">
        <v>0.0745364594853522</v>
      </c>
      <c r="AO2" s="0" t="n">
        <v>0.689613902287811</v>
      </c>
      <c r="AP2" s="0" t="n">
        <v>0.08557413281614</v>
      </c>
      <c r="AQ2" s="0" t="n">
        <v>0.589291453361511</v>
      </c>
      <c r="AR2" s="0" t="n">
        <v>0.0786978155374527</v>
      </c>
    </row>
    <row r="3" customFormat="false" ht="12.75" hidden="false" customHeight="false" outlineLevel="0" collapsed="false">
      <c r="A3" s="1" t="s">
        <v>4</v>
      </c>
      <c r="B3" s="3" t="n">
        <v>1</v>
      </c>
      <c r="C3" s="0" t="n">
        <v>0.568191053667802</v>
      </c>
      <c r="D3" s="0" t="n">
        <v>0.0734259414034997</v>
      </c>
      <c r="E3" s="0" t="n">
        <v>0.543482398706811</v>
      </c>
      <c r="F3" s="0" t="n">
        <v>0.0706569559596508</v>
      </c>
      <c r="G3" s="0" t="n">
        <v>0.574236343181222</v>
      </c>
      <c r="H3" s="0" t="n">
        <v>0.0739846785577669</v>
      </c>
      <c r="I3" s="0" t="n">
        <v>0.605603059490907</v>
      </c>
      <c r="J3" s="0" t="n">
        <v>0.0773227440924359</v>
      </c>
      <c r="K3" s="0" t="n">
        <v>0.637594757071635</v>
      </c>
      <c r="L3" s="0" t="n">
        <v>0.0806711847106671</v>
      </c>
      <c r="M3" s="0" t="n">
        <v>0.670223888630669</v>
      </c>
      <c r="N3" s="0" t="n">
        <v>0.0840300326593865</v>
      </c>
      <c r="O3" s="0" t="n">
        <v>0.703503154993912</v>
      </c>
      <c r="P3" s="0" t="n">
        <v>0.0873993202857468</v>
      </c>
      <c r="Q3" s="0" t="n">
        <v>0.526492904647807</v>
      </c>
      <c r="R3" s="0" t="n">
        <v>0.0688924376225741</v>
      </c>
      <c r="S3" s="0" t="n">
        <v>0.526492904647807</v>
      </c>
      <c r="T3" s="0" t="n">
        <v>0.0687692065024737</v>
      </c>
      <c r="U3" s="0" t="n">
        <v>0.573072951019803</v>
      </c>
      <c r="V3" s="0" t="n">
        <v>0.0739650997699768</v>
      </c>
      <c r="Y3" s="0" t="n">
        <v>0.663513705274087</v>
      </c>
      <c r="Z3" s="0" t="n">
        <v>0.0838963881305279</v>
      </c>
      <c r="AA3" s="0" t="n">
        <v>0.663292437297949</v>
      </c>
      <c r="AB3" s="0" t="n">
        <v>0.085160618143135</v>
      </c>
      <c r="AC3" s="0" t="n">
        <v>0.588178418344639</v>
      </c>
      <c r="AD3" s="0" t="n">
        <v>0.075178423135676</v>
      </c>
      <c r="AE3" s="0" t="n">
        <v>0.613785628248221</v>
      </c>
      <c r="AF3" s="0" t="n">
        <v>0.0765952293934973</v>
      </c>
      <c r="AG3" s="0" t="n">
        <v>0.604192404316739</v>
      </c>
      <c r="AH3" s="0" t="n">
        <v>0.0774067513035643</v>
      </c>
      <c r="AI3" s="0" t="n">
        <v>0.60312503009751</v>
      </c>
      <c r="AJ3" s="0" t="n">
        <v>0.0761960878763615</v>
      </c>
      <c r="AK3" s="0" t="n">
        <v>0.607125331708117</v>
      </c>
      <c r="AL3" s="0" t="n">
        <v>0.0762140956065207</v>
      </c>
      <c r="AM3" s="0" t="n">
        <v>0.59269558021018</v>
      </c>
      <c r="AN3" s="0" t="n">
        <v>0.0747595135791609</v>
      </c>
      <c r="AO3" s="0" t="n">
        <v>0.68741840603998</v>
      </c>
      <c r="AP3" s="0" t="n">
        <v>0.0859088942005655</v>
      </c>
      <c r="AQ3" s="0" t="n">
        <v>0.653595089912415</v>
      </c>
      <c r="AR3" s="0" t="n">
        <v>0.0854127183556557</v>
      </c>
    </row>
    <row r="4" customFormat="false" ht="12.75" hidden="false" customHeight="false" outlineLevel="0" collapsed="false">
      <c r="A4" s="1" t="s">
        <v>5</v>
      </c>
      <c r="B4" s="3" t="n">
        <v>43</v>
      </c>
      <c r="C4" s="0" t="n">
        <v>0.581603493385712</v>
      </c>
      <c r="D4" s="0" t="n">
        <v>0.0750707956257506</v>
      </c>
      <c r="E4" s="0" t="n">
        <v>0.543419092123381</v>
      </c>
      <c r="F4" s="0" t="n">
        <v>0.0706749080243174</v>
      </c>
      <c r="G4" s="0" t="n">
        <v>0.574168842473004</v>
      </c>
      <c r="H4" s="0" t="n">
        <v>0.0740035049437222</v>
      </c>
      <c r="I4" s="0" t="n">
        <v>0.605531222847167</v>
      </c>
      <c r="J4" s="0" t="n">
        <v>0.0773424500599332</v>
      </c>
      <c r="K4" s="0" t="n">
        <v>0.63751843869939</v>
      </c>
      <c r="L4" s="0" t="n">
        <v>0.0806917755442084</v>
      </c>
      <c r="M4" s="0" t="n">
        <v>0.670142938652371</v>
      </c>
      <c r="N4" s="0" t="n">
        <v>0.0840515136678221</v>
      </c>
      <c r="O4" s="0" t="n">
        <v>0.703417419342633</v>
      </c>
      <c r="P4" s="0" t="n">
        <v>0.087421696802376</v>
      </c>
      <c r="Q4" s="0" t="n">
        <v>0.533013544697433</v>
      </c>
      <c r="R4" s="0" t="n">
        <v>0.069610332770071</v>
      </c>
      <c r="S4" s="0" t="n">
        <v>0.533013544697433</v>
      </c>
      <c r="T4" s="0" t="n">
        <v>0.0694857761772202</v>
      </c>
      <c r="U4" s="0" t="n">
        <v>0.60436493635952</v>
      </c>
      <c r="V4" s="0" t="n">
        <v>0.0773022505703789</v>
      </c>
      <c r="Y4" s="0" t="n">
        <v>0.660719425241322</v>
      </c>
      <c r="Z4" s="0" t="n">
        <v>0.0840968943488359</v>
      </c>
      <c r="AA4" s="0" t="n">
        <v>0.661373497561013</v>
      </c>
      <c r="AB4" s="0" t="n">
        <v>0.0852489509810543</v>
      </c>
      <c r="AC4" s="0" t="n">
        <v>0.586161294417946</v>
      </c>
      <c r="AD4" s="0" t="n">
        <v>0.0752971536903918</v>
      </c>
      <c r="AE4" s="0" t="n">
        <v>0.610556785943508</v>
      </c>
      <c r="AF4" s="0" t="n">
        <v>0.0768228430337017</v>
      </c>
      <c r="AG4" s="0" t="n">
        <v>0.601973700380528</v>
      </c>
      <c r="AH4" s="0" t="n">
        <v>0.0774967164693062</v>
      </c>
      <c r="AI4" s="0" t="n">
        <v>0.600572444846455</v>
      </c>
      <c r="AJ4" s="0" t="n">
        <v>0.0763752477974735</v>
      </c>
      <c r="AK4" s="0" t="n">
        <v>0.604104442504103</v>
      </c>
      <c r="AL4" s="0" t="n">
        <v>0.0764284516991062</v>
      </c>
      <c r="AM4" s="0" t="n">
        <v>0.590361813303068</v>
      </c>
      <c r="AN4" s="0" t="n">
        <v>0.074924438879762</v>
      </c>
      <c r="AO4" s="0" t="n">
        <v>0.683863375505602</v>
      </c>
      <c r="AP4" s="0" t="n">
        <v>0.0861631034653028</v>
      </c>
    </row>
    <row r="5" customFormat="false" ht="12.75" hidden="false" customHeight="false" outlineLevel="0" collapsed="false">
      <c r="A5" s="1" t="s">
        <v>6</v>
      </c>
      <c r="B5" s="3" t="n">
        <v>2</v>
      </c>
      <c r="C5" s="0" t="n">
        <v>0.582254199674294</v>
      </c>
      <c r="D5" s="0" t="n">
        <v>0.0751413434222762</v>
      </c>
      <c r="E5" s="0" t="n">
        <v>0.543316287810282</v>
      </c>
      <c r="F5" s="0" t="n">
        <v>0.070691452741869</v>
      </c>
      <c r="G5" s="0" t="n">
        <v>0.574059227270822</v>
      </c>
      <c r="H5" s="0" t="n">
        <v>0.0740208554403884</v>
      </c>
      <c r="I5" s="0" t="n">
        <v>0.605414566467768</v>
      </c>
      <c r="J5" s="0" t="n">
        <v>0.0773606111835911</v>
      </c>
      <c r="K5" s="0" t="n">
        <v>0.637394504387816</v>
      </c>
      <c r="L5" s="0" t="n">
        <v>0.0807107521650828</v>
      </c>
      <c r="M5" s="0" t="n">
        <v>0.670011483020689</v>
      </c>
      <c r="N5" s="0" t="n">
        <v>0.0840713106785777</v>
      </c>
      <c r="O5" s="0" t="n">
        <v>0.703278192199731</v>
      </c>
      <c r="P5" s="0" t="n">
        <v>0.0874423191182095</v>
      </c>
      <c r="Q5" s="0" t="n">
        <v>0.539562038624747</v>
      </c>
      <c r="R5" s="0" t="n">
        <v>0.0703287100740737</v>
      </c>
      <c r="S5" s="0" t="n">
        <v>0.539562038624747</v>
      </c>
      <c r="T5" s="0" t="n">
        <v>0.0702028262836177</v>
      </c>
      <c r="U5" s="0" t="n">
        <v>0.636279390190521</v>
      </c>
      <c r="V5" s="0" t="n">
        <v>0.0806497709586447</v>
      </c>
      <c r="Y5" s="0" t="n">
        <v>0.656964251913822</v>
      </c>
      <c r="Z5" s="0" t="n">
        <v>0.0842241426291688</v>
      </c>
      <c r="AA5" s="0" t="n">
        <v>0.658798806215152</v>
      </c>
      <c r="AB5" s="0" t="n">
        <v>0.0852612906177014</v>
      </c>
      <c r="AC5" s="0" t="n">
        <v>0.583453584217052</v>
      </c>
      <c r="AD5" s="0" t="n">
        <v>0.0753439746063103</v>
      </c>
      <c r="AE5" s="0" t="n">
        <v>0.606215284842992</v>
      </c>
      <c r="AF5" s="0" t="n">
        <v>0.0769831264745781</v>
      </c>
      <c r="AG5" s="0" t="n">
        <v>0.598997187090999</v>
      </c>
      <c r="AH5" s="0" t="n">
        <v>0.0774961659697592</v>
      </c>
      <c r="AI5" s="0" t="n">
        <v>0.597142991206253</v>
      </c>
      <c r="AJ5" s="0" t="n">
        <v>0.0764814783817722</v>
      </c>
      <c r="AK5" s="0" t="n">
        <v>0.600045201276083</v>
      </c>
      <c r="AL5" s="0" t="n">
        <v>0.0765604775858128</v>
      </c>
      <c r="AM5" s="0" t="n">
        <v>0.58722600575189</v>
      </c>
      <c r="AN5" s="0" t="n">
        <v>0.0750248974003447</v>
      </c>
      <c r="AO5" s="0" t="n">
        <v>0.679085428514428</v>
      </c>
      <c r="AP5" s="0" t="n">
        <v>0.0863269914908705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577754823576194</v>
      </c>
      <c r="D6" s="0" t="n">
        <v>0.0744775012171483</v>
      </c>
      <c r="E6" s="0" t="n">
        <v>0.543177936479612</v>
      </c>
      <c r="F6" s="0" t="n">
        <v>0.0707059543080885</v>
      </c>
      <c r="G6" s="0" t="n">
        <v>0.573911710025424</v>
      </c>
      <c r="H6" s="0" t="n">
        <v>0.0740360632779087</v>
      </c>
      <c r="I6" s="0" t="n">
        <v>0.605257573391948</v>
      </c>
      <c r="J6" s="0" t="n">
        <v>0.0773765295416122</v>
      </c>
      <c r="K6" s="0" t="n">
        <v>0.637227716863003</v>
      </c>
      <c r="L6" s="0" t="n">
        <v>0.0807273853123925</v>
      </c>
      <c r="M6" s="0" t="n">
        <v>0.669834573501828</v>
      </c>
      <c r="N6" s="0" t="n">
        <v>0.0840886629036323</v>
      </c>
      <c r="O6" s="0" t="n">
        <v>0.703090823986227</v>
      </c>
      <c r="P6" s="0" t="n">
        <v>0.0874603947292151</v>
      </c>
      <c r="Q6" s="0" t="n">
        <v>0.546138505411704</v>
      </c>
      <c r="R6" s="0" t="n">
        <v>0.0710475698584108</v>
      </c>
      <c r="S6" s="0" t="n">
        <v>0.546138505411704</v>
      </c>
      <c r="T6" s="0" t="n">
        <v>0.0709203571437758</v>
      </c>
      <c r="U6" s="0" t="n">
        <v>0.668828694821517</v>
      </c>
      <c r="V6" s="0" t="n">
        <v>0.0840076931563785</v>
      </c>
      <c r="Y6" s="0" t="n">
        <v>0.652392494496639</v>
      </c>
      <c r="Z6" s="0" t="n">
        <v>0.0842732428914751</v>
      </c>
      <c r="AA6" s="0" t="n">
        <v>0.655667307204882</v>
      </c>
      <c r="AB6" s="0" t="n">
        <v>0.08519716284776</v>
      </c>
      <c r="AC6" s="0" t="n">
        <v>0.580159343526475</v>
      </c>
      <c r="AD6" s="0" t="n">
        <v>0.0753170865818901</v>
      </c>
      <c r="AE6" s="0" t="n">
        <v>0.600927966399225</v>
      </c>
      <c r="AF6" s="0" t="n">
        <v>0.0770699201133815</v>
      </c>
      <c r="AG6" s="0" t="n">
        <v>0.595377250184622</v>
      </c>
      <c r="AH6" s="0" t="n">
        <v>0.0774051209603122</v>
      </c>
      <c r="AI6" s="0" t="n">
        <v>0.592968461157038</v>
      </c>
      <c r="AJ6" s="0" t="n">
        <v>0.0765106972474777</v>
      </c>
      <c r="AK6" s="0" t="n">
        <v>0.595103602388002</v>
      </c>
      <c r="AL6" s="0" t="n">
        <v>0.0766050995858555</v>
      </c>
      <c r="AM6" s="0" t="n">
        <v>0.583408664882258</v>
      </c>
      <c r="AN6" s="0" t="n">
        <v>0.0750570285763007</v>
      </c>
      <c r="AO6" s="0" t="n">
        <v>0.673268178889826</v>
      </c>
      <c r="AP6" s="0" t="n">
        <v>0.0863942601523552</v>
      </c>
    </row>
    <row r="7" customFormat="false" ht="12.75" hidden="false" customHeight="false" outlineLevel="0" collapsed="false">
      <c r="A7" s="1" t="s">
        <v>8</v>
      </c>
      <c r="B7" s="4" t="n">
        <v>1</v>
      </c>
      <c r="C7" s="0" t="n">
        <v>0.577084739750284</v>
      </c>
      <c r="D7" s="0" t="n">
        <v>0.0742860783622432</v>
      </c>
      <c r="E7" s="0" t="n">
        <v>0.543009354895421</v>
      </c>
      <c r="F7" s="0" t="n">
        <v>0.0707178554359186</v>
      </c>
      <c r="G7" s="0" t="n">
        <v>0.573731959741821</v>
      </c>
      <c r="H7" s="0" t="n">
        <v>0.074048544027616</v>
      </c>
      <c r="I7" s="0" t="n">
        <v>0.605066276775568</v>
      </c>
      <c r="J7" s="0" t="n">
        <v>0.0773895934004249</v>
      </c>
      <c r="K7" s="0" t="n">
        <v>0.637024485675994</v>
      </c>
      <c r="L7" s="0" t="n">
        <v>0.0807410357836143</v>
      </c>
      <c r="M7" s="0" t="n">
        <v>0.669619008629387</v>
      </c>
      <c r="N7" s="0" t="n">
        <v>0.0841029035067084</v>
      </c>
      <c r="O7" s="0" t="n">
        <v>0.702862515157489</v>
      </c>
      <c r="P7" s="0" t="n">
        <v>0.0874752289997986</v>
      </c>
      <c r="Q7" s="0" t="n">
        <v>0.552743064548507</v>
      </c>
      <c r="R7" s="0" t="n">
        <v>0.0717669124471279</v>
      </c>
      <c r="S7" s="0" t="n">
        <v>0.552743064548507</v>
      </c>
      <c r="T7" s="0" t="n">
        <v>0.0716383690800196</v>
      </c>
      <c r="U7" s="0" t="n">
        <v>0.702025478873395</v>
      </c>
      <c r="V7" s="0" t="n">
        <v>0.0873760494853071</v>
      </c>
      <c r="Y7" s="0" t="n">
        <v>0.647179843063443</v>
      </c>
      <c r="Z7" s="0" t="n">
        <v>0.08424230824021</v>
      </c>
      <c r="AA7" s="0" t="n">
        <v>0.652099342281005</v>
      </c>
      <c r="AB7" s="0" t="n">
        <v>0.0850590320654657</v>
      </c>
      <c r="AC7" s="0" t="n">
        <v>0.576405168168524</v>
      </c>
      <c r="AD7" s="0" t="n">
        <v>0.0752175229088309</v>
      </c>
      <c r="AE7" s="0" t="n">
        <v>0.594898019294838</v>
      </c>
      <c r="AF7" s="0" t="n">
        <v>0.0770798885192472</v>
      </c>
      <c r="AG7" s="0" t="n">
        <v>0.591253001806625</v>
      </c>
      <c r="AH7" s="0" t="n">
        <v>0.0772270802496195</v>
      </c>
      <c r="AI7" s="0" t="n">
        <v>0.588209279547497</v>
      </c>
      <c r="AJ7" s="0" t="n">
        <v>0.0764617815299672</v>
      </c>
      <c r="AK7" s="0" t="n">
        <v>0.589469548713848</v>
      </c>
      <c r="AL7" s="0" t="n">
        <v>0.0765606029007968</v>
      </c>
      <c r="AM7" s="0" t="n">
        <v>0.579056488963002</v>
      </c>
      <c r="AN7" s="0" t="n">
        <v>0.0750195976245575</v>
      </c>
      <c r="AO7" s="0" t="n">
        <v>0.666635180272518</v>
      </c>
      <c r="AP7" s="0" t="n">
        <v>0.086362324352821</v>
      </c>
    </row>
    <row r="8" customFormat="false" ht="12.75" hidden="false" customHeight="false" outlineLevel="0" collapsed="false">
      <c r="A8" s="1" t="s">
        <v>9</v>
      </c>
      <c r="B8" s="4" t="b">
        <f aca="false">FALSE()</f>
        <v>0</v>
      </c>
      <c r="C8" s="0" t="n">
        <v>0.569491338456278</v>
      </c>
      <c r="D8" s="0" t="n">
        <v>0.0732469025593965</v>
      </c>
      <c r="E8" s="0" t="n">
        <v>0.542817021553447</v>
      </c>
      <c r="F8" s="0" t="n">
        <v>0.0707266987716911</v>
      </c>
      <c r="G8" s="0" t="n">
        <v>0.573526884122608</v>
      </c>
      <c r="H8" s="0" t="n">
        <v>0.0740578180612983</v>
      </c>
      <c r="I8" s="0" t="n">
        <v>0.604848028040316</v>
      </c>
      <c r="J8" s="0" t="n">
        <v>0.0773993007232614</v>
      </c>
      <c r="K8" s="0" t="n">
        <v>0.636792620887333</v>
      </c>
      <c r="L8" s="0" t="n">
        <v>0.0807511789987944</v>
      </c>
      <c r="M8" s="0" t="n">
        <v>0.669373072440522</v>
      </c>
      <c r="N8" s="0" t="n">
        <v>0.0841134852294158</v>
      </c>
      <c r="O8" s="0" t="n">
        <v>0.702602039493769</v>
      </c>
      <c r="P8" s="0" t="n">
        <v>0.0874862518572607</v>
      </c>
      <c r="Q8" s="0" t="n">
        <v>0.559375836035781</v>
      </c>
      <c r="R8" s="0" t="n">
        <v>0.0724867381644889</v>
      </c>
      <c r="S8" s="0" t="n">
        <v>0.559375836035781</v>
      </c>
      <c r="T8" s="0" t="n">
        <v>0.0723568624148909</v>
      </c>
      <c r="U8" s="0" t="s">
        <v>10</v>
      </c>
      <c r="V8" s="0" t="s">
        <v>10</v>
      </c>
      <c r="Y8" s="0" t="n">
        <v>0.641526616885523</v>
      </c>
      <c r="Z8" s="0" t="n">
        <v>0.0841325274766734</v>
      </c>
      <c r="AA8" s="0" t="n">
        <v>0.648232026334607</v>
      </c>
      <c r="AB8" s="0" t="n">
        <v>0.0848522065593175</v>
      </c>
      <c r="AC8" s="0" t="n">
        <v>0.572335328996839</v>
      </c>
      <c r="AD8" s="0" t="n">
        <v>0.0750491097632523</v>
      </c>
      <c r="AE8" s="0" t="n">
        <v>0.588357171015419</v>
      </c>
      <c r="AF8" s="0" t="n">
        <v>0.0770126486119281</v>
      </c>
      <c r="AG8" s="0" t="n">
        <v>0.586782934509269</v>
      </c>
      <c r="AH8" s="0" t="n">
        <v>0.0769688858423467</v>
      </c>
      <c r="AI8" s="0" t="n">
        <v>0.583048339057905</v>
      </c>
      <c r="AJ8" s="0" t="n">
        <v>0.0763366110328322</v>
      </c>
      <c r="AK8" s="0" t="n">
        <v>0.583359553776705</v>
      </c>
      <c r="AL8" s="0" t="n">
        <v>0.0764286975132895</v>
      </c>
      <c r="AM8" s="0" t="n">
        <v>0.574336729673971</v>
      </c>
      <c r="AN8" s="0" t="n">
        <v>0.074914042995599</v>
      </c>
      <c r="AO8" s="0" t="n">
        <v>0.659441335079539</v>
      </c>
      <c r="AP8" s="0" t="n">
        <v>0.086232411367134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C9" s="0" t="n">
        <v>0.652040989271012</v>
      </c>
      <c r="D9" s="0" t="n">
        <v>0.0838127897197682</v>
      </c>
      <c r="E9" s="0" t="n">
        <v>0.542608327716162</v>
      </c>
      <c r="F9" s="0" t="n">
        <v>0.0707321444709716</v>
      </c>
      <c r="G9" s="0" t="n">
        <v>0.573304364108822</v>
      </c>
      <c r="H9" s="0" t="n">
        <v>0.0740635289830422</v>
      </c>
      <c r="I9" s="0" t="n">
        <v>0.604611214362692</v>
      </c>
      <c r="J9" s="0" t="n">
        <v>0.077405278463149</v>
      </c>
      <c r="K9" s="0" t="n">
        <v>0.636541032930816</v>
      </c>
      <c r="L9" s="0" t="n">
        <v>0.0807574251598618</v>
      </c>
      <c r="M9" s="0" t="n">
        <v>0.669106216125049</v>
      </c>
      <c r="N9" s="0" t="n">
        <v>0.0841200014220852</v>
      </c>
      <c r="O9" s="0" t="n">
        <v>0.702319406928747</v>
      </c>
      <c r="P9" s="0" t="n">
        <v>0.0874930396993708</v>
      </c>
      <c r="Q9" s="0" t="n">
        <v>0.566036940386751</v>
      </c>
      <c r="R9" s="0" t="n">
        <v>0.0732070473349753</v>
      </c>
      <c r="S9" s="0" t="n">
        <v>0.566036940386751</v>
      </c>
      <c r="T9" s="0" t="n">
        <v>0.0730758374711475</v>
      </c>
      <c r="Y9" s="0" t="n">
        <v>0.635650066274531</v>
      </c>
      <c r="Z9" s="0" t="n">
        <v>0.0839481194140422</v>
      </c>
      <c r="AA9" s="0" t="n">
        <v>0.644213978148692</v>
      </c>
      <c r="AB9" s="0" t="n">
        <v>0.0845846345175275</v>
      </c>
      <c r="AC9" s="0" t="n">
        <v>0.568106227648396</v>
      </c>
      <c r="AD9" s="0" t="n">
        <v>0.0748183191678917</v>
      </c>
      <c r="AE9" s="0" t="n">
        <v>0.581556782692197</v>
      </c>
      <c r="AF9" s="0" t="n">
        <v>0.0768707843833539</v>
      </c>
      <c r="AG9" s="0" t="n">
        <v>0.582138830471948</v>
      </c>
      <c r="AH9" s="0" t="n">
        <v>0.0766404600047681</v>
      </c>
      <c r="AI9" s="0" t="n">
        <v>0.577683971736989</v>
      </c>
      <c r="AJ9" s="0" t="n">
        <v>0.0761399959880813</v>
      </c>
      <c r="AK9" s="0" t="n">
        <v>0.577008421255483</v>
      </c>
      <c r="AL9" s="0" t="n">
        <v>0.0762144524734023</v>
      </c>
      <c r="AM9" s="0" t="n">
        <v>0.569430764717771</v>
      </c>
      <c r="AN9" s="0" t="n">
        <v>0.0747444210946204</v>
      </c>
      <c r="AO9" s="0" t="n">
        <v>0.6519630987473</v>
      </c>
      <c r="AP9" s="0" t="n">
        <v>0.0860095136784782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s">
        <v>10</v>
      </c>
      <c r="D10" s="0" t="s">
        <v>10</v>
      </c>
      <c r="E10" s="0" t="n">
        <v>0.542391293370694</v>
      </c>
      <c r="F10" s="0" t="n">
        <v>0.0707339832585908</v>
      </c>
      <c r="G10" s="0" t="n">
        <v>0.573072951019803</v>
      </c>
      <c r="H10" s="0" t="n">
        <v>0.0740654573253277</v>
      </c>
      <c r="I10" s="0" t="n">
        <v>0.60436493635952</v>
      </c>
      <c r="J10" s="0" t="n">
        <v>0.0774072968988962</v>
      </c>
      <c r="K10" s="0" t="n">
        <v>0.636279390190521</v>
      </c>
      <c r="L10" s="0" t="n">
        <v>0.0807595342303497</v>
      </c>
      <c r="M10" s="0" t="n">
        <v>0.668828694821517</v>
      </c>
      <c r="N10" s="0" t="n">
        <v>0.0841222016710868</v>
      </c>
      <c r="O10" s="0" t="n">
        <v>0.702025478873395</v>
      </c>
      <c r="P10" s="0" t="n">
        <v>0.0874953316731634</v>
      </c>
      <c r="Q10" s="0" t="n">
        <v>0.572726498629432</v>
      </c>
      <c r="R10" s="0" t="n">
        <v>0.0739278402832861</v>
      </c>
      <c r="S10" s="0" t="n">
        <v>0.572726498629432</v>
      </c>
      <c r="T10" s="0" t="n">
        <v>0.0737952945717634</v>
      </c>
      <c r="Y10" s="0" t="n">
        <v>0.62977602377484</v>
      </c>
      <c r="Z10" s="0" t="n">
        <v>0.083696170750746</v>
      </c>
      <c r="AA10" s="0" t="n">
        <v>0.640199609061697</v>
      </c>
      <c r="AB10" s="0" t="n">
        <v>0.0842665985836057</v>
      </c>
      <c r="AC10" s="0" t="n">
        <v>0.563880386116307</v>
      </c>
      <c r="AD10" s="0" t="n">
        <v>0.0745340202759</v>
      </c>
      <c r="AE10" s="0" t="n">
        <v>0.57475818943473</v>
      </c>
      <c r="AF10" s="0" t="n">
        <v>0.0766597475962703</v>
      </c>
      <c r="AG10" s="0" t="n">
        <v>0.577499160008374</v>
      </c>
      <c r="AH10" s="0" t="n">
        <v>0.0762544239576387</v>
      </c>
      <c r="AI10" s="0" t="n">
        <v>0.572322327212519</v>
      </c>
      <c r="AJ10" s="0" t="n">
        <v>0.0758794922016212</v>
      </c>
      <c r="AK10" s="0" t="n">
        <v>0.570660221611216</v>
      </c>
      <c r="AL10" s="0" t="n">
        <v>0.0759261010978678</v>
      </c>
      <c r="AM10" s="0" t="n">
        <v>0.564527127576372</v>
      </c>
      <c r="AN10" s="0" t="n">
        <v>0.0745172503961512</v>
      </c>
      <c r="AO10" s="0" t="n">
        <v>0.644487855704205</v>
      </c>
      <c r="AP10" s="0" t="n">
        <v>0.0857021971200262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0.542174259025226</v>
      </c>
      <c r="F11" s="0" t="n">
        <v>0.0707321444709716</v>
      </c>
      <c r="G11" s="0" t="n">
        <v>0.572841537930784</v>
      </c>
      <c r="H11" s="0" t="n">
        <v>0.0740635289830422</v>
      </c>
      <c r="I11" s="0" t="n">
        <v>0.604118658356348</v>
      </c>
      <c r="J11" s="0" t="n">
        <v>0.077405278463149</v>
      </c>
      <c r="K11" s="0" t="n">
        <v>0.636017747450226</v>
      </c>
      <c r="L11" s="0" t="n">
        <v>0.0807574251598618</v>
      </c>
      <c r="M11" s="0" t="n">
        <v>0.668551173517985</v>
      </c>
      <c r="N11" s="0" t="n">
        <v>0.0841200014220852</v>
      </c>
      <c r="O11" s="0" t="n">
        <v>0.701731550818042</v>
      </c>
      <c r="P11" s="0" t="n">
        <v>0.0874930396993708</v>
      </c>
      <c r="Q11" s="0" t="n">
        <v>0.579444632308827</v>
      </c>
      <c r="R11" s="0" t="n">
        <v>0.0746491173343391</v>
      </c>
      <c r="S11" s="0" t="n">
        <v>0.579444632308827</v>
      </c>
      <c r="T11" s="0" t="n">
        <v>0.0745152340399295</v>
      </c>
      <c r="Y11" s="0" t="n">
        <v>0.624130225545513</v>
      </c>
      <c r="Z11" s="0" t="n">
        <v>0.0833863637326209</v>
      </c>
      <c r="AA11" s="0" t="n">
        <v>0.636343189026352</v>
      </c>
      <c r="AB11" s="0" t="n">
        <v>0.0839103207001359</v>
      </c>
      <c r="AC11" s="0" t="n">
        <v>0.559820201120772</v>
      </c>
      <c r="AD11" s="0" t="n">
        <v>0.0742071385342597</v>
      </c>
      <c r="AE11" s="0" t="n">
        <v>0.568222657369209</v>
      </c>
      <c r="AF11" s="0" t="n">
        <v>0.0763876482760542</v>
      </c>
      <c r="AG11" s="0" t="n">
        <v>0.573042223052503</v>
      </c>
      <c r="AH11" s="0" t="n">
        <v>0.075825612849758</v>
      </c>
      <c r="AI11" s="0" t="n">
        <v>0.567169450476726</v>
      </c>
      <c r="AJ11" s="0" t="n">
        <v>0.0755651106878735</v>
      </c>
      <c r="AK11" s="0" t="n">
        <v>0.564558912596122</v>
      </c>
      <c r="AL11" s="0" t="n">
        <v>0.0755747245683386</v>
      </c>
      <c r="AM11" s="0" t="n">
        <v>0.559814262275125</v>
      </c>
      <c r="AN11" s="0" t="n">
        <v>0.0742412609427347</v>
      </c>
      <c r="AO11" s="0" t="n">
        <v>0.637302875348237</v>
      </c>
      <c r="AP11" s="0" t="n">
        <v>0.0853222716947741</v>
      </c>
    </row>
    <row r="12" customFormat="false" ht="12.75" hidden="false" customHeight="false" outlineLevel="0" collapsed="false">
      <c r="A12" s="1" t="s">
        <v>14</v>
      </c>
      <c r="B12" s="4" t="s">
        <v>15</v>
      </c>
      <c r="E12" s="0" t="n">
        <v>0.541965565187941</v>
      </c>
      <c r="F12" s="0" t="n">
        <v>0.0707266987716911</v>
      </c>
      <c r="G12" s="0" t="n">
        <v>0.572619017916998</v>
      </c>
      <c r="H12" s="0" t="n">
        <v>0.0740578180612983</v>
      </c>
      <c r="I12" s="0" t="n">
        <v>0.603881844678724</v>
      </c>
      <c r="J12" s="0" t="n">
        <v>0.0773993007232614</v>
      </c>
      <c r="K12" s="0" t="n">
        <v>0.63576615949371</v>
      </c>
      <c r="L12" s="0" t="n">
        <v>0.0807511789987944</v>
      </c>
      <c r="M12" s="0" t="n">
        <v>0.668284317202512</v>
      </c>
      <c r="N12" s="0" t="n">
        <v>0.0841134852294158</v>
      </c>
      <c r="O12" s="0" t="n">
        <v>0.70144891825302</v>
      </c>
      <c r="P12" s="0" t="n">
        <v>0.0874862518572607</v>
      </c>
      <c r="Q12" s="0" t="n">
        <v>0.586191463489137</v>
      </c>
      <c r="R12" s="0" t="n">
        <v>0.0753708788132697</v>
      </c>
      <c r="S12" s="0" t="n">
        <v>0.586191463489137</v>
      </c>
      <c r="T12" s="0" t="n">
        <v>0.0752356561990532</v>
      </c>
      <c r="Y12" s="0" t="n">
        <v>0.618929636446301</v>
      </c>
      <c r="Z12" s="0" t="n">
        <v>0.0830306040696318</v>
      </c>
      <c r="AA12" s="0" t="n">
        <v>0.632792918101909</v>
      </c>
      <c r="AB12" s="0" t="n">
        <v>0.0835294924263771</v>
      </c>
      <c r="AC12" s="0" t="n">
        <v>0.556081703294191</v>
      </c>
      <c r="AD12" s="0" t="n">
        <v>0.0738502358249847</v>
      </c>
      <c r="AE12" s="0" t="n">
        <v>0.562201343327744</v>
      </c>
      <c r="AF12" s="0" t="n">
        <v>0.0760649430469863</v>
      </c>
      <c r="AG12" s="0" t="n">
        <v>0.568939297192073</v>
      </c>
      <c r="AH12" s="0" t="n">
        <v>0.075370505651522</v>
      </c>
      <c r="AI12" s="0" t="n">
        <v>0.5624233636928</v>
      </c>
      <c r="AJ12" s="0" t="n">
        <v>0.0752089329521042</v>
      </c>
      <c r="AK12" s="0" t="n">
        <v>0.558938964093998</v>
      </c>
      <c r="AL12" s="0" t="n">
        <v>0.0751738260877903</v>
      </c>
      <c r="AM12" s="0" t="n">
        <v>0.555473281584554</v>
      </c>
      <c r="AN12" s="0" t="n">
        <v>0.0739270588542892</v>
      </c>
      <c r="AO12" s="0" t="n">
        <v>0.630684272445092</v>
      </c>
      <c r="AP12" s="0" t="n">
        <v>0.0848843377237498</v>
      </c>
    </row>
    <row r="13" customFormat="false" ht="12.75" hidden="false" customHeight="false" outlineLevel="0" collapsed="false">
      <c r="A13" s="1" t="s">
        <v>16</v>
      </c>
      <c r="B13" s="4" t="b">
        <f aca="false">TRUE()</f>
        <v>1</v>
      </c>
      <c r="E13" s="0" t="n">
        <v>0.541773231845967</v>
      </c>
      <c r="F13" s="0" t="n">
        <v>0.0707178554359186</v>
      </c>
      <c r="G13" s="0" t="n">
        <v>0.572413942297785</v>
      </c>
      <c r="H13" s="0" t="n">
        <v>0.074048544027616</v>
      </c>
      <c r="I13" s="0" t="n">
        <v>0.603663595943472</v>
      </c>
      <c r="J13" s="0" t="n">
        <v>0.0773895934004249</v>
      </c>
      <c r="K13" s="0" t="n">
        <v>0.635534294705049</v>
      </c>
      <c r="L13" s="0" t="n">
        <v>0.0807410357836143</v>
      </c>
      <c r="M13" s="0" t="n">
        <v>0.668038381013647</v>
      </c>
      <c r="N13" s="0" t="n">
        <v>0.0841029035067084</v>
      </c>
      <c r="O13" s="0" t="n">
        <v>0.7011884425893</v>
      </c>
      <c r="P13" s="0" t="n">
        <v>0.0874752289997986</v>
      </c>
      <c r="Q13" s="0" t="n">
        <v>0.59296711475598</v>
      </c>
      <c r="R13" s="0" t="n">
        <v>0.0760931250454318</v>
      </c>
      <c r="S13" s="0" t="n">
        <v>0.59296711475598</v>
      </c>
      <c r="T13" s="0" t="n">
        <v>0.0759565613727585</v>
      </c>
      <c r="Y13" s="0" t="n">
        <v>0.614374112199764</v>
      </c>
      <c r="Z13" s="0" t="n">
        <v>0.0826425634061148</v>
      </c>
      <c r="AA13" s="0" t="n">
        <v>0.629685231208981</v>
      </c>
      <c r="AB13" s="0" t="n">
        <v>0.0831387487793187</v>
      </c>
      <c r="AC13" s="0" t="n">
        <v>0.552808561011466</v>
      </c>
      <c r="AD13" s="0" t="n">
        <v>0.0734770277190391</v>
      </c>
      <c r="AE13" s="0" t="n">
        <v>0.556925643032154</v>
      </c>
      <c r="AF13" s="0" t="n">
        <v>0.0757040332900447</v>
      </c>
      <c r="AG13" s="0" t="n">
        <v>0.56534805556695</v>
      </c>
      <c r="AH13" s="0" t="n">
        <v>0.0749065918773317</v>
      </c>
      <c r="AI13" s="0" t="n">
        <v>0.558266456314212</v>
      </c>
      <c r="AJ13" s="0" t="n">
        <v>0.0748246467049522</v>
      </c>
      <c r="AK13" s="0" t="n">
        <v>0.554016347574077</v>
      </c>
      <c r="AL13" s="0" t="n">
        <v>0.0747388119600039</v>
      </c>
      <c r="AM13" s="0" t="n">
        <v>0.551671006958146</v>
      </c>
      <c r="AN13" s="0" t="n">
        <v>0.073586718740867</v>
      </c>
      <c r="AO13" s="0" t="n">
        <v>0.624886396192582</v>
      </c>
      <c r="AP13" s="0" t="n">
        <v>0.0844052247638635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E14" s="0" t="n">
        <v>0.541604650261776</v>
      </c>
      <c r="F14" s="0" t="n">
        <v>0.0707059543080885</v>
      </c>
      <c r="G14" s="0" t="n">
        <v>0.572234192014182</v>
      </c>
      <c r="H14" s="0" t="n">
        <v>0.0740360632779087</v>
      </c>
      <c r="I14" s="0" t="n">
        <v>0.603472299327093</v>
      </c>
      <c r="J14" s="0" t="n">
        <v>0.0773765295416122</v>
      </c>
      <c r="K14" s="0" t="n">
        <v>0.63533106351804</v>
      </c>
      <c r="L14" s="0" t="n">
        <v>0.0807273853123925</v>
      </c>
      <c r="M14" s="0" t="n">
        <v>0.667822816141206</v>
      </c>
      <c r="N14" s="0" t="n">
        <v>0.0840886629036323</v>
      </c>
      <c r="O14" s="0" t="n">
        <v>0.700960133760563</v>
      </c>
      <c r="P14" s="0" t="n">
        <v>0.0874603947292151</v>
      </c>
      <c r="Q14" s="0" t="n">
        <v>0.599771709218613</v>
      </c>
      <c r="R14" s="0" t="n">
        <v>0.0768158563563981</v>
      </c>
      <c r="S14" s="0" t="n">
        <v>0.599771709218613</v>
      </c>
      <c r="T14" s="0" t="n">
        <v>0.0766779498848869</v>
      </c>
      <c r="Y14" s="0" t="n">
        <v>0.610638719047928</v>
      </c>
      <c r="Z14" s="0" t="n">
        <v>0.0822371539271534</v>
      </c>
      <c r="AA14" s="0" t="n">
        <v>0.627139555012051</v>
      </c>
      <c r="AB14" s="0" t="n">
        <v>0.0827531058181858</v>
      </c>
      <c r="AC14" s="0" t="n">
        <v>0.550126559294922</v>
      </c>
      <c r="AD14" s="0" t="n">
        <v>0.0731018563946368</v>
      </c>
      <c r="AE14" s="0" t="n">
        <v>0.552598298686154</v>
      </c>
      <c r="AF14" s="0" t="n">
        <v>0.0753187885647881</v>
      </c>
      <c r="AG14" s="0" t="n">
        <v>0.562406507578799</v>
      </c>
      <c r="AH14" s="0" t="n">
        <v>0.0744516994733634</v>
      </c>
      <c r="AI14" s="0" t="n">
        <v>0.554858475960299</v>
      </c>
      <c r="AJ14" s="0" t="n">
        <v>0.0744270198513853</v>
      </c>
      <c r="AK14" s="0" t="n">
        <v>0.549980236428584</v>
      </c>
      <c r="AL14" s="0" t="n">
        <v>0.0742863995339514</v>
      </c>
      <c r="AM14" s="0" t="n">
        <v>0.548553557677454</v>
      </c>
      <c r="AN14" s="0" t="n">
        <v>0.073233319682162</v>
      </c>
      <c r="AO14" s="0" t="n">
        <v>0.620132055723605</v>
      </c>
      <c r="AP14" s="0" t="n">
        <v>0.083903344857474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E15" s="0" t="n">
        <v>0.541466298931106</v>
      </c>
      <c r="F15" s="0" t="n">
        <v>0.070691452741869</v>
      </c>
      <c r="G15" s="0" t="n">
        <v>0.572086674768784</v>
      </c>
      <c r="H15" s="0" t="n">
        <v>0.0740208554403884</v>
      </c>
      <c r="I15" s="0" t="n">
        <v>0.603315306251273</v>
      </c>
      <c r="J15" s="0" t="n">
        <v>0.0773606111835911</v>
      </c>
      <c r="K15" s="0" t="n">
        <v>0.635164275993227</v>
      </c>
      <c r="L15" s="0" t="n">
        <v>0.0807107521650828</v>
      </c>
      <c r="M15" s="0" t="n">
        <v>0.667645906622345</v>
      </c>
      <c r="N15" s="0" t="n">
        <v>0.0840713106785777</v>
      </c>
      <c r="O15" s="0" t="n">
        <v>0.700772765547059</v>
      </c>
      <c r="P15" s="0" t="n">
        <v>0.0874423191182095</v>
      </c>
      <c r="Q15" s="0" t="n">
        <v>0.606605370512176</v>
      </c>
      <c r="R15" s="0" t="n">
        <v>0.0775390730719596</v>
      </c>
      <c r="S15" s="0" t="n">
        <v>0.606605370512176</v>
      </c>
      <c r="T15" s="0" t="n">
        <v>0.0773998220594965</v>
      </c>
      <c r="Y15" s="0" t="n">
        <v>0.607867006054787</v>
      </c>
      <c r="Z15" s="0" t="n">
        <v>0.0818299552916676</v>
      </c>
      <c r="AA15" s="0" t="n">
        <v>0.625253718419736</v>
      </c>
      <c r="AB15" s="0" t="n">
        <v>0.0823873835857036</v>
      </c>
      <c r="AC15" s="0" t="n">
        <v>0.548138765966444</v>
      </c>
      <c r="AD15" s="0" t="n">
        <v>0.0727391394753762</v>
      </c>
      <c r="AE15" s="0" t="n">
        <v>0.549385607706157</v>
      </c>
      <c r="AF15" s="0" t="n">
        <v>0.0749240136099603</v>
      </c>
      <c r="AG15" s="0" t="n">
        <v>0.560227695267162</v>
      </c>
      <c r="AH15" s="0" t="n">
        <v>0.074023309699595</v>
      </c>
      <c r="AI15" s="0" t="n">
        <v>0.552330389404845</v>
      </c>
      <c r="AJ15" s="0" t="n">
        <v>0.0740313329683944</v>
      </c>
      <c r="AK15" s="0" t="n">
        <v>0.546985736145364</v>
      </c>
      <c r="AL15" s="0" t="n">
        <v>0.0738339747654504</v>
      </c>
      <c r="AM15" s="0" t="n">
        <v>0.54624073557005</v>
      </c>
      <c r="AN15" s="0" t="n">
        <v>0.0728804426058118</v>
      </c>
      <c r="AO15" s="0" t="n">
        <v>0.616603957676118</v>
      </c>
      <c r="AP15" s="0" t="n">
        <v>0.0833979849679265</v>
      </c>
    </row>
    <row r="16" customFormat="false" ht="12.75" hidden="false" customHeight="false" outlineLevel="0" collapsed="false">
      <c r="A16" s="1" t="s">
        <v>19</v>
      </c>
      <c r="B16" s="4" t="n">
        <v>1</v>
      </c>
      <c r="E16" s="0" t="n">
        <v>0.541363494618007</v>
      </c>
      <c r="F16" s="0" t="n">
        <v>0.0706749080243174</v>
      </c>
      <c r="G16" s="0" t="n">
        <v>0.571977059566602</v>
      </c>
      <c r="H16" s="0" t="n">
        <v>0.0740035049437222</v>
      </c>
      <c r="I16" s="0" t="n">
        <v>0.603198649871873</v>
      </c>
      <c r="J16" s="0" t="n">
        <v>0.0773424500599332</v>
      </c>
      <c r="K16" s="0" t="n">
        <v>0.635040341681653</v>
      </c>
      <c r="L16" s="0" t="n">
        <v>0.0806917755442084</v>
      </c>
      <c r="M16" s="0" t="n">
        <v>0.667514450990663</v>
      </c>
      <c r="N16" s="0" t="n">
        <v>0.0840515136678221</v>
      </c>
      <c r="O16" s="0" t="n">
        <v>0.700633538404156</v>
      </c>
      <c r="P16" s="0" t="n">
        <v>0.087421696802376</v>
      </c>
      <c r="Q16" s="0" t="n">
        <v>0.613468222799933</v>
      </c>
      <c r="R16" s="0" t="n">
        <v>0.0782627755181262</v>
      </c>
      <c r="S16" s="0" t="n">
        <v>0.613468222799933</v>
      </c>
      <c r="T16" s="0" t="n">
        <v>0.0781221782208628</v>
      </c>
      <c r="Y16" s="0" t="n">
        <v>0.606165488596272</v>
      </c>
      <c r="Z16" s="0" t="n">
        <v>0.0814366159148596</v>
      </c>
      <c r="AA16" s="0" t="n">
        <v>0.624100193074689</v>
      </c>
      <c r="AB16" s="0" t="n">
        <v>0.0820556365821669</v>
      </c>
      <c r="AC16" s="0" t="n">
        <v>0.546921570808876</v>
      </c>
      <c r="AD16" s="0" t="n">
        <v>0.0724028159690504</v>
      </c>
      <c r="AE16" s="0" t="n">
        <v>0.547411032004828</v>
      </c>
      <c r="AF16" s="0" t="n">
        <v>0.074534879405683</v>
      </c>
      <c r="AG16" s="0" t="n">
        <v>0.558895349167286</v>
      </c>
      <c r="AH16" s="0" t="n">
        <v>0.0736378853347888</v>
      </c>
      <c r="AI16" s="0" t="n">
        <v>0.550779349596409</v>
      </c>
      <c r="AJ16" s="0" t="n">
        <v>0.0736527920809891</v>
      </c>
      <c r="AK16" s="0" t="n">
        <v>0.545147923690965</v>
      </c>
      <c r="AL16" s="0" t="n">
        <v>0.0733989240846314</v>
      </c>
      <c r="AM16" s="0" t="n">
        <v>0.544821421092474</v>
      </c>
      <c r="AN16" s="0" t="n">
        <v>0.0725416483799647</v>
      </c>
      <c r="AO16" s="0" t="n">
        <v>0.614437684879508</v>
      </c>
      <c r="AP16" s="0" t="n">
        <v>0.082908565792367</v>
      </c>
    </row>
    <row r="17" customFormat="false" ht="12.75" hidden="false" customHeight="false" outlineLevel="0" collapsed="false">
      <c r="E17" s="0" t="n">
        <v>0.541300188034577</v>
      </c>
      <c r="F17" s="0" t="n">
        <v>0.0706569559596508</v>
      </c>
      <c r="G17" s="0" t="n">
        <v>0.571909558858384</v>
      </c>
      <c r="H17" s="0" t="n">
        <v>0.0739846785577669</v>
      </c>
      <c r="I17" s="0" t="n">
        <v>0.603126813228133</v>
      </c>
      <c r="J17" s="0" t="n">
        <v>0.0773227440924359</v>
      </c>
      <c r="K17" s="0" t="n">
        <v>0.634964023309408</v>
      </c>
      <c r="L17" s="0" t="n">
        <v>0.0806711847106671</v>
      </c>
      <c r="M17" s="0" t="n">
        <v>0.667433501012365</v>
      </c>
      <c r="N17" s="0" t="n">
        <v>0.0840300326593865</v>
      </c>
      <c r="O17" s="0" t="n">
        <v>0.700547802752877</v>
      </c>
      <c r="P17" s="0" t="n">
        <v>0.0873993202857468</v>
      </c>
      <c r="Q17" s="0" t="n">
        <v>0.620360390775529</v>
      </c>
      <c r="R17" s="0" t="n">
        <v>0.0789869640211274</v>
      </c>
      <c r="S17" s="0" t="n">
        <v>0.620360390775529</v>
      </c>
      <c r="T17" s="0" t="n">
        <v>0.0788450186934794</v>
      </c>
      <c r="Y17" s="0" t="n">
        <v>0.605599555034091</v>
      </c>
      <c r="Z17" s="0" t="n">
        <v>0.081072251608393</v>
      </c>
      <c r="AA17" s="0" t="n">
        <v>0.623723308309016</v>
      </c>
      <c r="AB17" s="0" t="n">
        <v>0.0817706136588759</v>
      </c>
      <c r="AC17" s="0" t="n">
        <v>0.546521749949513</v>
      </c>
      <c r="AD17" s="0" t="n">
        <v>0.0721058105993951</v>
      </c>
      <c r="AE17" s="0" t="n">
        <v>0.546750453419012</v>
      </c>
      <c r="AF17" s="0" t="n">
        <v>0.0741663401611976</v>
      </c>
      <c r="AG17" s="0" t="n">
        <v>0.558460670590881</v>
      </c>
      <c r="AH17" s="0" t="n">
        <v>0.0733102380434743</v>
      </c>
      <c r="AI17" s="0" t="n">
        <v>0.550264962124996</v>
      </c>
      <c r="AJ17" s="0" t="n">
        <v>0.0733059443031842</v>
      </c>
      <c r="AK17" s="0" t="n">
        <v>0.544537425167353</v>
      </c>
      <c r="AL17" s="0" t="n">
        <v>0.0729979662451793</v>
      </c>
      <c r="AM17" s="0" t="n">
        <v>0.544350157704141</v>
      </c>
      <c r="AN17" s="0" t="n">
        <v>0.0722299566767221</v>
      </c>
      <c r="AO17" s="0" t="n">
        <v>0.613716485982486</v>
      </c>
      <c r="AP17" s="0" t="n">
        <v>0.0824538954352429</v>
      </c>
    </row>
    <row r="18" customFormat="false" ht="12.75" hidden="false" customHeight="false" outlineLevel="0" collapsed="false">
      <c r="E18" s="0" t="n">
        <v>0.541278812017315</v>
      </c>
      <c r="F18" s="0" t="n">
        <v>0.0706382864356467</v>
      </c>
      <c r="G18" s="0" t="n">
        <v>0.571886766658491</v>
      </c>
      <c r="H18" s="0" t="n">
        <v>0.0739650997699768</v>
      </c>
      <c r="I18" s="0" t="n">
        <v>0.603102556961985</v>
      </c>
      <c r="J18" s="0" t="n">
        <v>0.0773022505703789</v>
      </c>
      <c r="K18" s="0" t="n">
        <v>0.634938253748738</v>
      </c>
      <c r="L18" s="0" t="n">
        <v>0.0806497709586447</v>
      </c>
      <c r="M18" s="0" t="n">
        <v>0.667406167549719</v>
      </c>
      <c r="N18" s="0" t="n">
        <v>0.0840076931563785</v>
      </c>
      <c r="O18" s="0" t="n">
        <v>0.70051885336622</v>
      </c>
      <c r="P18" s="0" t="n">
        <v>0.0873760494870845</v>
      </c>
      <c r="Q18" s="0" t="n">
        <v>0.627281999665259</v>
      </c>
      <c r="R18" s="0" t="n">
        <v>0.0797116389074106</v>
      </c>
      <c r="S18" s="0" t="n">
        <v>0.627281999665259</v>
      </c>
      <c r="T18" s="0" t="n">
        <v>0.0795683438020562</v>
      </c>
      <c r="Y18" s="0" t="n">
        <v>0.606190953877661</v>
      </c>
      <c r="Z18" s="0" t="n">
        <v>0.0807508646882272</v>
      </c>
      <c r="AA18" s="0" t="n">
        <v>0.624137547592902</v>
      </c>
      <c r="AB18" s="0" t="n">
        <v>0.0815432680869299</v>
      </c>
      <c r="AC18" s="0" t="n">
        <v>0.546954668279758</v>
      </c>
      <c r="AD18" s="0" t="n">
        <v>0.0718595371162037</v>
      </c>
      <c r="AE18" s="0" t="n">
        <v>0.547429257613306</v>
      </c>
      <c r="AF18" s="0" t="n">
        <v>0.0738325586329905</v>
      </c>
      <c r="AG18" s="0" t="n">
        <v>0.558940363996959</v>
      </c>
      <c r="AH18" s="0" t="n">
        <v>0.0730529590611527</v>
      </c>
      <c r="AI18" s="0" t="n">
        <v>0.550806994612661</v>
      </c>
      <c r="AJ18" s="0" t="n">
        <v>0.0730041188005662</v>
      </c>
      <c r="AK18" s="0" t="n">
        <v>0.545177701690418</v>
      </c>
      <c r="AL18" s="0" t="n">
        <v>0.0726465098320043</v>
      </c>
      <c r="AM18" s="0" t="n">
        <v>0.544845055792776</v>
      </c>
      <c r="AN18" s="0" t="n">
        <v>0.0719573456334408</v>
      </c>
      <c r="AO18" s="0" t="n">
        <v>0.614468076254214</v>
      </c>
      <c r="AP18" s="0" t="n">
        <v>0.0820514466233964</v>
      </c>
    </row>
    <row r="19" customFormat="false" ht="12.75" hidden="false" customHeight="false" outlineLevel="0" collapsed="false">
      <c r="E19" s="0" t="n">
        <v>0.541300188034577</v>
      </c>
      <c r="F19" s="0" t="n">
        <v>0.0706196169116427</v>
      </c>
      <c r="G19" s="0" t="n">
        <v>0.571909558858384</v>
      </c>
      <c r="H19" s="0" t="n">
        <v>0.0739455209821866</v>
      </c>
      <c r="I19" s="0" t="n">
        <v>0.603126813228133</v>
      </c>
      <c r="J19" s="0" t="n">
        <v>0.0772817570483218</v>
      </c>
      <c r="K19" s="0" t="n">
        <v>0.634964023309408</v>
      </c>
      <c r="L19" s="0" t="n">
        <v>0.0806283572066222</v>
      </c>
      <c r="M19" s="0" t="n">
        <v>0.667433501012365</v>
      </c>
      <c r="N19" s="0" t="n">
        <v>0.0839853536533704</v>
      </c>
      <c r="O19" s="0" t="n">
        <v>0.700547802752877</v>
      </c>
      <c r="P19" s="0" t="n">
        <v>0.0873527786848674</v>
      </c>
      <c r="Q19" s="0" t="n">
        <v>0.634233175230337</v>
      </c>
      <c r="R19" s="0" t="n">
        <v>0.0804368005036433</v>
      </c>
      <c r="S19" s="0" t="n">
        <v>0.634233175230337</v>
      </c>
      <c r="T19" s="0" t="n">
        <v>0.0802921538715217</v>
      </c>
      <c r="Y19" s="0" t="n">
        <v>0.607916958001083</v>
      </c>
      <c r="Z19" s="0" t="n">
        <v>0.0804848058734685</v>
      </c>
      <c r="AA19" s="0" t="n">
        <v>0.625326991942976</v>
      </c>
      <c r="AB19" s="0" t="n">
        <v>0.0813823366291619</v>
      </c>
      <c r="AC19" s="0" t="n">
        <v>0.548203688990964</v>
      </c>
      <c r="AD19" s="0" t="n">
        <v>0.0716734596713235</v>
      </c>
      <c r="AE19" s="0" t="n">
        <v>0.549421358523202</v>
      </c>
      <c r="AF19" s="0" t="n">
        <v>0.0735463618580039</v>
      </c>
      <c r="AG19" s="0" t="n">
        <v>0.560315995031848</v>
      </c>
      <c r="AH19" s="0" t="n">
        <v>0.0728759355409882</v>
      </c>
      <c r="AI19" s="0" t="n">
        <v>0.552384617054878</v>
      </c>
      <c r="AJ19" s="0" t="n">
        <v>0.0727589145579351</v>
      </c>
      <c r="AK19" s="0" t="n">
        <v>0.547044147792451</v>
      </c>
      <c r="AL19" s="0" t="n">
        <v>0.0723580611179658</v>
      </c>
      <c r="AM19" s="0" t="n">
        <v>0.546287096702375</v>
      </c>
      <c r="AN19" s="0" t="n">
        <v>0.0717342915396321</v>
      </c>
      <c r="AO19" s="0" t="n">
        <v>0.616663572502044</v>
      </c>
      <c r="AP19" s="0" t="n">
        <v>0.0817166852389709</v>
      </c>
    </row>
    <row r="20" customFormat="false" ht="12.75" hidden="false" customHeight="false" outlineLevel="0" collapsed="false">
      <c r="E20" s="0" t="n">
        <v>0.541363494618007</v>
      </c>
      <c r="F20" s="0" t="n">
        <v>0.0706016648469761</v>
      </c>
      <c r="G20" s="0" t="n">
        <v>0.571977059566602</v>
      </c>
      <c r="H20" s="0" t="n">
        <v>0.0739266945962313</v>
      </c>
      <c r="I20" s="0" t="n">
        <v>0.603198649871873</v>
      </c>
      <c r="J20" s="0" t="n">
        <v>0.0772620510808245</v>
      </c>
      <c r="K20" s="0" t="n">
        <v>0.635040341681653</v>
      </c>
      <c r="L20" s="0" t="n">
        <v>0.080607766373081</v>
      </c>
      <c r="M20" s="0" t="n">
        <v>0.667514450990663</v>
      </c>
      <c r="N20" s="0" t="n">
        <v>0.0839638726449348</v>
      </c>
      <c r="O20" s="0" t="n">
        <v>0.700633538404156</v>
      </c>
      <c r="P20" s="0" t="n">
        <v>0.0873304021682382</v>
      </c>
      <c r="Q20" s="0" t="n">
        <v>0.641214043769188</v>
      </c>
      <c r="R20" s="0" t="n">
        <v>0.0811624491367122</v>
      </c>
      <c r="S20" s="0" t="n">
        <v>0.641214043769188</v>
      </c>
      <c r="T20" s="0" t="n">
        <v>0.081016449227022</v>
      </c>
      <c r="Y20" s="0" t="n">
        <v>0.610711238033848</v>
      </c>
      <c r="Z20" s="0" t="n">
        <v>0.0802842996551605</v>
      </c>
      <c r="AA20" s="0" t="n">
        <v>0.627245931679911</v>
      </c>
      <c r="AB20" s="0" t="n">
        <v>0.0812940037912426</v>
      </c>
      <c r="AC20" s="0" t="n">
        <v>0.550220812917658</v>
      </c>
      <c r="AD20" s="0" t="n">
        <v>0.0715547291166077</v>
      </c>
      <c r="AE20" s="0" t="n">
        <v>0.552650200827915</v>
      </c>
      <c r="AF20" s="0" t="n">
        <v>0.0733187482177995</v>
      </c>
      <c r="AG20" s="0" t="n">
        <v>0.562534698968059</v>
      </c>
      <c r="AH20" s="0" t="n">
        <v>0.0727859703752462</v>
      </c>
      <c r="AI20" s="0" t="n">
        <v>0.554937202305933</v>
      </c>
      <c r="AJ20" s="0" t="n">
        <v>0.0725797546368231</v>
      </c>
      <c r="AK20" s="0" t="n">
        <v>0.550065036996466</v>
      </c>
      <c r="AL20" s="0" t="n">
        <v>0.0721437050253803</v>
      </c>
      <c r="AM20" s="0" t="n">
        <v>0.548620863609488</v>
      </c>
      <c r="AN20" s="0" t="n">
        <v>0.071569366239031</v>
      </c>
      <c r="AO20" s="0" t="n">
        <v>0.620218603036423</v>
      </c>
      <c r="AP20" s="0" t="n">
        <v>0.0814624759742335</v>
      </c>
    </row>
    <row r="21" customFormat="false" ht="12.75" hidden="false" customHeight="false" outlineLevel="0" collapsed="false">
      <c r="E21" s="0" t="n">
        <v>0.541466298931106</v>
      </c>
      <c r="F21" s="0" t="n">
        <v>0.0705851201294245</v>
      </c>
      <c r="G21" s="0" t="n">
        <v>0.572086674768784</v>
      </c>
      <c r="H21" s="0" t="n">
        <v>0.0739093440995652</v>
      </c>
      <c r="I21" s="0" t="n">
        <v>0.603315306251273</v>
      </c>
      <c r="J21" s="0" t="n">
        <v>0.0772438899571667</v>
      </c>
      <c r="K21" s="0" t="n">
        <v>0.635164275993227</v>
      </c>
      <c r="L21" s="0" t="n">
        <v>0.0805887897522065</v>
      </c>
      <c r="M21" s="0" t="n">
        <v>0.667645906622345</v>
      </c>
      <c r="N21" s="0" t="n">
        <v>0.0839440756341792</v>
      </c>
      <c r="O21" s="0" t="n">
        <v>0.700772765547059</v>
      </c>
      <c r="P21" s="0" t="n">
        <v>0.0873097798524047</v>
      </c>
      <c r="Q21" s="0" t="n">
        <v>0.648224732119738</v>
      </c>
      <c r="R21" s="0" t="n">
        <v>0.0818885851337237</v>
      </c>
      <c r="S21" s="0" t="n">
        <v>0.648224732119738</v>
      </c>
      <c r="T21" s="0" t="n">
        <v>0.0817412301939214</v>
      </c>
      <c r="Y21" s="0" t="n">
        <v>0.614466411361347</v>
      </c>
      <c r="Z21" s="0" t="n">
        <v>0.0801570513748276</v>
      </c>
      <c r="AA21" s="0" t="n">
        <v>0.629820623025773</v>
      </c>
      <c r="AB21" s="0" t="n">
        <v>0.0812816641545955</v>
      </c>
      <c r="AC21" s="0" t="n">
        <v>0.552928523118552</v>
      </c>
      <c r="AD21" s="0" t="n">
        <v>0.0715079082006892</v>
      </c>
      <c r="AE21" s="0" t="n">
        <v>0.556991701928431</v>
      </c>
      <c r="AF21" s="0" t="n">
        <v>0.0731584647769231</v>
      </c>
      <c r="AG21" s="0" t="n">
        <v>0.565511212257588</v>
      </c>
      <c r="AH21" s="0" t="n">
        <v>0.0727865208747932</v>
      </c>
      <c r="AI21" s="0" t="n">
        <v>0.558366655946135</v>
      </c>
      <c r="AJ21" s="0" t="n">
        <v>0.0724735240525244</v>
      </c>
      <c r="AK21" s="0" t="n">
        <v>0.554124278224486</v>
      </c>
      <c r="AL21" s="0" t="n">
        <v>0.0720116791386736</v>
      </c>
      <c r="AM21" s="0" t="n">
        <v>0.551756671160665</v>
      </c>
      <c r="AN21" s="0" t="n">
        <v>0.0714689077184483</v>
      </c>
      <c r="AO21" s="0" t="n">
        <v>0.624996550027597</v>
      </c>
      <c r="AP21" s="0" t="n">
        <v>0.0812985879486659</v>
      </c>
    </row>
    <row r="22" customFormat="false" ht="12.75" hidden="false" customHeight="false" outlineLevel="0" collapsed="false">
      <c r="E22" s="0" t="n">
        <v>0.541604650261776</v>
      </c>
      <c r="F22" s="0" t="n">
        <v>0.070570618563205</v>
      </c>
      <c r="G22" s="0" t="n">
        <v>0.572234192014182</v>
      </c>
      <c r="H22" s="0" t="n">
        <v>0.0738941362620449</v>
      </c>
      <c r="I22" s="0" t="n">
        <v>0.603472299327093</v>
      </c>
      <c r="J22" s="0" t="n">
        <v>0.0772279715991456</v>
      </c>
      <c r="K22" s="0" t="n">
        <v>0.63533106351804</v>
      </c>
      <c r="L22" s="0" t="n">
        <v>0.0805721566048969</v>
      </c>
      <c r="M22" s="0" t="n">
        <v>0.667822816141206</v>
      </c>
      <c r="N22" s="0" t="n">
        <v>0.0839267234091246</v>
      </c>
      <c r="O22" s="0" t="n">
        <v>0.700960133760563</v>
      </c>
      <c r="P22" s="0" t="n">
        <v>0.0872917042413991</v>
      </c>
      <c r="Q22" s="0" t="n">
        <v>0.655265367661718</v>
      </c>
      <c r="R22" s="0" t="n">
        <v>0.0826152088220036</v>
      </c>
      <c r="S22" s="0" t="n">
        <v>0.655265367661718</v>
      </c>
      <c r="T22" s="0" t="n">
        <v>0.0824664970978021</v>
      </c>
      <c r="Y22" s="0" t="n">
        <v>0.619038168778531</v>
      </c>
      <c r="Z22" s="0" t="n">
        <v>0.0801079511125213</v>
      </c>
      <c r="AA22" s="0" t="n">
        <v>0.632952122036042</v>
      </c>
      <c r="AB22" s="0" t="n">
        <v>0.0813457919245369</v>
      </c>
      <c r="AC22" s="0" t="n">
        <v>0.556222763809128</v>
      </c>
      <c r="AD22" s="0" t="n">
        <v>0.0715347962251093</v>
      </c>
      <c r="AE22" s="0" t="n">
        <v>0.562279020372198</v>
      </c>
      <c r="AF22" s="0" t="n">
        <v>0.0730716711381197</v>
      </c>
      <c r="AG22" s="0" t="n">
        <v>0.569131149163965</v>
      </c>
      <c r="AH22" s="0" t="n">
        <v>0.0728775658842403</v>
      </c>
      <c r="AI22" s="0" t="n">
        <v>0.56254118599535</v>
      </c>
      <c r="AJ22" s="0" t="n">
        <v>0.0724443051868188</v>
      </c>
      <c r="AK22" s="0" t="n">
        <v>0.559065877112567</v>
      </c>
      <c r="AL22" s="0" t="n">
        <v>0.071967057138631</v>
      </c>
      <c r="AM22" s="0" t="n">
        <v>0.555574012030297</v>
      </c>
      <c r="AN22" s="0" t="n">
        <v>0.0714367765424922</v>
      </c>
      <c r="AO22" s="0" t="n">
        <v>0.630813799652199</v>
      </c>
      <c r="AP22" s="0" t="n">
        <v>0.0812313192871811</v>
      </c>
    </row>
    <row r="23" customFormat="false" ht="12.75" hidden="false" customHeight="false" outlineLevel="0" collapsed="false">
      <c r="E23" s="0" t="n">
        <v>0.541773231845967</v>
      </c>
      <c r="F23" s="0" t="n">
        <v>0.0705587174353748</v>
      </c>
      <c r="G23" s="0" t="n">
        <v>0.572413942297785</v>
      </c>
      <c r="H23" s="0" t="n">
        <v>0.0738816555123376</v>
      </c>
      <c r="I23" s="0" t="n">
        <v>0.603663595943472</v>
      </c>
      <c r="J23" s="0" t="n">
        <v>0.0772149077403328</v>
      </c>
      <c r="K23" s="0" t="n">
        <v>0.635534294705049</v>
      </c>
      <c r="L23" s="0" t="n">
        <v>0.0805585061336751</v>
      </c>
      <c r="M23" s="0" t="n">
        <v>0.668038381013647</v>
      </c>
      <c r="N23" s="0" t="n">
        <v>0.0839124828060486</v>
      </c>
      <c r="O23" s="0" t="n">
        <v>0.7011884425893</v>
      </c>
      <c r="P23" s="0" t="n">
        <v>0.0872768699708156</v>
      </c>
      <c r="Q23" s="0" t="n">
        <v>0.662336078318984</v>
      </c>
      <c r="R23" s="0" t="n">
        <v>0.0833423205290975</v>
      </c>
      <c r="S23" s="0" t="n">
        <v>0.662336078318984</v>
      </c>
      <c r="T23" s="0" t="n">
        <v>0.0831922502644644</v>
      </c>
      <c r="Y23" s="0" t="n">
        <v>0.624250820211727</v>
      </c>
      <c r="Z23" s="0" t="n">
        <v>0.0801388857637864</v>
      </c>
      <c r="AA23" s="0" t="n">
        <v>0.63652008695992</v>
      </c>
      <c r="AB23" s="0" t="n">
        <v>0.0814839227068312</v>
      </c>
      <c r="AC23" s="0" t="n">
        <v>0.559976939167079</v>
      </c>
      <c r="AD23" s="0" t="n">
        <v>0.0716343598981686</v>
      </c>
      <c r="AE23" s="0" t="n">
        <v>0.568308967476585</v>
      </c>
      <c r="AF23" s="0" t="n">
        <v>0.073061702732254</v>
      </c>
      <c r="AG23" s="0" t="n">
        <v>0.573255397541962</v>
      </c>
      <c r="AH23" s="0" t="n">
        <v>0.073055606594933</v>
      </c>
      <c r="AI23" s="0" t="n">
        <v>0.567300367604891</v>
      </c>
      <c r="AJ23" s="0" t="n">
        <v>0.0724932209043294</v>
      </c>
      <c r="AK23" s="0" t="n">
        <v>0.564699930786721</v>
      </c>
      <c r="AL23" s="0" t="n">
        <v>0.0720115538236897</v>
      </c>
      <c r="AM23" s="0" t="n">
        <v>0.559926187949553</v>
      </c>
      <c r="AN23" s="0" t="n">
        <v>0.0714742074942354</v>
      </c>
      <c r="AO23" s="0" t="n">
        <v>0.637446798269507</v>
      </c>
      <c r="AP23" s="0" t="n">
        <v>0.0812632550867154</v>
      </c>
    </row>
    <row r="24" customFormat="false" ht="12.75" hidden="false" customHeight="false" outlineLevel="0" collapsed="false">
      <c r="E24" s="0" t="n">
        <v>0.541965565187941</v>
      </c>
      <c r="F24" s="0" t="n">
        <v>0.0705498740996024</v>
      </c>
      <c r="G24" s="0" t="n">
        <v>0.572619017916998</v>
      </c>
      <c r="H24" s="0" t="n">
        <v>0.0738723814786552</v>
      </c>
      <c r="I24" s="0" t="n">
        <v>0.603881844678724</v>
      </c>
      <c r="J24" s="0" t="n">
        <v>0.0772052004174963</v>
      </c>
      <c r="K24" s="0" t="n">
        <v>0.63576615949371</v>
      </c>
      <c r="L24" s="0" t="n">
        <v>0.080548362918495</v>
      </c>
      <c r="M24" s="0" t="n">
        <v>0.668284317202512</v>
      </c>
      <c r="N24" s="0" t="n">
        <v>0.0839019010833412</v>
      </c>
      <c r="O24" s="0" t="n">
        <v>0.70144891825302</v>
      </c>
      <c r="P24" s="0" t="n">
        <v>0.0872658471133535</v>
      </c>
      <c r="Q24" s="0" t="n">
        <v>0.669436992561836</v>
      </c>
      <c r="R24" s="0" t="n">
        <v>0.0840699205827715</v>
      </c>
      <c r="S24" s="0" t="n">
        <v>0.669436992561836</v>
      </c>
      <c r="T24" s="0" t="n">
        <v>0.0839184900199276</v>
      </c>
      <c r="Y24" s="0" t="n">
        <v>0.629904046389647</v>
      </c>
      <c r="Z24" s="0" t="n">
        <v>0.080248666527323</v>
      </c>
      <c r="AA24" s="0" t="n">
        <v>0.640387402906318</v>
      </c>
      <c r="AB24" s="0" t="n">
        <v>0.0816907482129794</v>
      </c>
      <c r="AC24" s="0" t="n">
        <v>0.564046778338764</v>
      </c>
      <c r="AD24" s="0" t="n">
        <v>0.0718027730437472</v>
      </c>
      <c r="AE24" s="0" t="n">
        <v>0.574849815756004</v>
      </c>
      <c r="AF24" s="0" t="n">
        <v>0.0731289426395731</v>
      </c>
      <c r="AG24" s="0" t="n">
        <v>0.577725464839318</v>
      </c>
      <c r="AH24" s="0" t="n">
        <v>0.0733138010022058</v>
      </c>
      <c r="AI24" s="0" t="n">
        <v>0.572461308094483</v>
      </c>
      <c r="AJ24" s="0" t="n">
        <v>0.0726183914014644</v>
      </c>
      <c r="AK24" s="0" t="n">
        <v>0.570809925723864</v>
      </c>
      <c r="AL24" s="0" t="n">
        <v>0.0721434592111969</v>
      </c>
      <c r="AM24" s="0" t="n">
        <v>0.564645947238584</v>
      </c>
      <c r="AN24" s="0" t="n">
        <v>0.071579762123194</v>
      </c>
      <c r="AO24" s="0" t="n">
        <v>0.644640643462486</v>
      </c>
      <c r="AP24" s="0" t="n">
        <v>0.0813931680724024</v>
      </c>
    </row>
    <row r="25" customFormat="false" ht="12.75" hidden="false" customHeight="false" outlineLevel="0" collapsed="false">
      <c r="E25" s="0" t="n">
        <v>0.542174259025226</v>
      </c>
      <c r="F25" s="0" t="n">
        <v>0.0705444284003218</v>
      </c>
      <c r="G25" s="0" t="n">
        <v>0.572841537930784</v>
      </c>
      <c r="H25" s="0" t="n">
        <v>0.0738666705569114</v>
      </c>
      <c r="I25" s="0" t="n">
        <v>0.604118658356348</v>
      </c>
      <c r="J25" s="0" t="n">
        <v>0.0771992226776087</v>
      </c>
      <c r="K25" s="0" t="n">
        <v>0.636017747450226</v>
      </c>
      <c r="L25" s="0" t="n">
        <v>0.0805421167574275</v>
      </c>
      <c r="M25" s="0" t="n">
        <v>0.668551173517985</v>
      </c>
      <c r="N25" s="0" t="n">
        <v>0.0838953848906717</v>
      </c>
      <c r="O25" s="0" t="n">
        <v>0.701731550818042</v>
      </c>
      <c r="P25" s="0" t="n">
        <v>0.0872590592712433</v>
      </c>
      <c r="Q25" s="0" t="n">
        <v>0.676568239409353</v>
      </c>
      <c r="R25" s="0" t="n">
        <v>0.0847980093110112</v>
      </c>
      <c r="S25" s="0" t="n">
        <v>0.676568239409353</v>
      </c>
      <c r="T25" s="0" t="n">
        <v>0.0846452166904291</v>
      </c>
      <c r="Y25" s="0" t="n">
        <v>0.635780597000638</v>
      </c>
      <c r="Z25" s="0" t="n">
        <v>0.0804330745899542</v>
      </c>
      <c r="AA25" s="0" t="n">
        <v>0.644405451092233</v>
      </c>
      <c r="AB25" s="0" t="n">
        <v>0.0819583202547694</v>
      </c>
      <c r="AC25" s="0" t="n">
        <v>0.568275879687208</v>
      </c>
      <c r="AD25" s="0" t="n">
        <v>0.0720335636391078</v>
      </c>
      <c r="AE25" s="0" t="n">
        <v>0.581650204079227</v>
      </c>
      <c r="AF25" s="0" t="n">
        <v>0.0732708068681474</v>
      </c>
      <c r="AG25" s="0" t="n">
        <v>0.582369568876639</v>
      </c>
      <c r="AH25" s="0" t="n">
        <v>0.0736422268397843</v>
      </c>
      <c r="AI25" s="0" t="n">
        <v>0.577825675415399</v>
      </c>
      <c r="AJ25" s="0" t="n">
        <v>0.0728150064462153</v>
      </c>
      <c r="AK25" s="0" t="n">
        <v>0.577161058245087</v>
      </c>
      <c r="AL25" s="0" t="n">
        <v>0.0723577042510842</v>
      </c>
      <c r="AM25" s="0" t="n">
        <v>0.569551912194784</v>
      </c>
      <c r="AN25" s="0" t="n">
        <v>0.0717493840241726</v>
      </c>
      <c r="AO25" s="0" t="n">
        <v>0.652118879794725</v>
      </c>
      <c r="AP25" s="0" t="n">
        <v>0.0816160657610582</v>
      </c>
    </row>
    <row r="26" customFormat="false" ht="12.75" hidden="false" customHeight="false" outlineLevel="0" collapsed="false">
      <c r="E26" s="0" t="n">
        <v>0.542391293370694</v>
      </c>
      <c r="F26" s="0" t="n">
        <v>0.0705425896127027</v>
      </c>
      <c r="G26" s="0" t="n">
        <v>0.573072951019803</v>
      </c>
      <c r="H26" s="0" t="n">
        <v>0.0738647422146259</v>
      </c>
      <c r="I26" s="0" t="n">
        <v>0.60436493635952</v>
      </c>
      <c r="J26" s="0" t="n">
        <v>0.0771972042418616</v>
      </c>
      <c r="K26" s="0" t="n">
        <v>0.636279390190521</v>
      </c>
      <c r="L26" s="0" t="n">
        <v>0.0805400076869397</v>
      </c>
      <c r="M26" s="0" t="n">
        <v>0.668828694821517</v>
      </c>
      <c r="N26" s="0" t="n">
        <v>0.0838931846416701</v>
      </c>
      <c r="O26" s="0" t="n">
        <v>0.702025478873395</v>
      </c>
      <c r="P26" s="0" t="n">
        <v>0.0872567672974508</v>
      </c>
      <c r="Q26" s="0" t="n">
        <v>0.683729948431739</v>
      </c>
      <c r="R26" s="0" t="n">
        <v>0.085526587042023</v>
      </c>
      <c r="S26" s="0" t="n">
        <v>0.683729948431739</v>
      </c>
      <c r="T26" s="0" t="n">
        <v>0.0853724306024253</v>
      </c>
      <c r="Y26" s="0" t="n">
        <v>0.641654639500329</v>
      </c>
      <c r="Z26" s="0" t="n">
        <v>0.0806850232532504</v>
      </c>
      <c r="AA26" s="0" t="n">
        <v>0.648419820179228</v>
      </c>
      <c r="AB26" s="0" t="n">
        <v>0.0822763561886913</v>
      </c>
      <c r="AC26" s="0" t="n">
        <v>0.572501721219297</v>
      </c>
      <c r="AD26" s="0" t="n">
        <v>0.0723178625310995</v>
      </c>
      <c r="AE26" s="0" t="n">
        <v>0.588448797336693</v>
      </c>
      <c r="AF26" s="0" t="n">
        <v>0.0734818436552309</v>
      </c>
      <c r="AG26" s="0" t="n">
        <v>0.587009239340213</v>
      </c>
      <c r="AH26" s="0" t="n">
        <v>0.0740282628869138</v>
      </c>
      <c r="AI26" s="0" t="n">
        <v>0.583187319939869</v>
      </c>
      <c r="AJ26" s="0" t="n">
        <v>0.0730755102326753</v>
      </c>
      <c r="AK26" s="0" t="n">
        <v>0.583509257889353</v>
      </c>
      <c r="AL26" s="0" t="n">
        <v>0.0726460556266187</v>
      </c>
      <c r="AM26" s="0" t="n">
        <v>0.574455549336184</v>
      </c>
      <c r="AN26" s="0" t="n">
        <v>0.0719765547226418</v>
      </c>
      <c r="AO26" s="0" t="n">
        <v>0.659594122837819</v>
      </c>
      <c r="AP26" s="0" t="n">
        <v>0.0819233823195102</v>
      </c>
    </row>
    <row r="27" customFormat="false" ht="12.75" hidden="false" customHeight="false" outlineLevel="0" collapsed="false">
      <c r="E27" s="0" t="n">
        <v>0.542608327716162</v>
      </c>
      <c r="F27" s="0" t="n">
        <v>0.0705444284003218</v>
      </c>
      <c r="G27" s="0" t="n">
        <v>0.573304364108822</v>
      </c>
      <c r="H27" s="0" t="n">
        <v>0.0738666705569114</v>
      </c>
      <c r="I27" s="0" t="n">
        <v>0.604611214362692</v>
      </c>
      <c r="J27" s="0" t="n">
        <v>0.0771992226776087</v>
      </c>
      <c r="K27" s="0" t="n">
        <v>0.636541032930816</v>
      </c>
      <c r="L27" s="0" t="n">
        <v>0.0805421167574275</v>
      </c>
      <c r="M27" s="0" t="n">
        <v>0.669106216125049</v>
      </c>
      <c r="N27" s="0" t="n">
        <v>0.0838953848906717</v>
      </c>
      <c r="O27" s="0" t="n">
        <v>0.702319406928747</v>
      </c>
      <c r="P27" s="0" t="n">
        <v>0.0872590592712433</v>
      </c>
      <c r="Q27" s="0" t="n">
        <v>0.690922249752676</v>
      </c>
      <c r="R27" s="0" t="n">
        <v>0.0862556541042334</v>
      </c>
      <c r="S27" s="0" t="n">
        <v>0.690922249752676</v>
      </c>
      <c r="T27" s="0" t="n">
        <v>0.0861001320825913</v>
      </c>
      <c r="Y27" s="0" t="n">
        <v>0.647300437729657</v>
      </c>
      <c r="Z27" s="0" t="n">
        <v>0.0809948302713754</v>
      </c>
      <c r="AA27" s="0" t="n">
        <v>0.652276240214573</v>
      </c>
      <c r="AB27" s="0" t="n">
        <v>0.082632634072161</v>
      </c>
      <c r="AC27" s="0" t="n">
        <v>0.576561906214832</v>
      </c>
      <c r="AD27" s="0" t="n">
        <v>0.0726447442727398</v>
      </c>
      <c r="AE27" s="0" t="n">
        <v>0.594984329402214</v>
      </c>
      <c r="AF27" s="0" t="n">
        <v>0.0737539429754471</v>
      </c>
      <c r="AG27" s="0" t="n">
        <v>0.591466176296084</v>
      </c>
      <c r="AH27" s="0" t="n">
        <v>0.0744570739947944</v>
      </c>
      <c r="AI27" s="0" t="n">
        <v>0.588340196675662</v>
      </c>
      <c r="AJ27" s="0" t="n">
        <v>0.0733898917464231</v>
      </c>
      <c r="AK27" s="0" t="n">
        <v>0.589610566904447</v>
      </c>
      <c r="AL27" s="0" t="n">
        <v>0.0729974321561479</v>
      </c>
      <c r="AM27" s="0" t="n">
        <v>0.57916841463743</v>
      </c>
      <c r="AN27" s="0" t="n">
        <v>0.0722525441760582</v>
      </c>
      <c r="AO27" s="0" t="n">
        <v>0.666779103193787</v>
      </c>
      <c r="AP27" s="0" t="n">
        <v>0.0823033077447623</v>
      </c>
    </row>
    <row r="28" customFormat="false" ht="12.75" hidden="false" customHeight="false" outlineLevel="0" collapsed="false">
      <c r="E28" s="0" t="n">
        <v>0.542817021553447</v>
      </c>
      <c r="F28" s="0" t="n">
        <v>0.0705498740996024</v>
      </c>
      <c r="G28" s="0" t="n">
        <v>0.573526884122608</v>
      </c>
      <c r="H28" s="0" t="n">
        <v>0.0738723814786552</v>
      </c>
      <c r="I28" s="0" t="n">
        <v>0.604848028040316</v>
      </c>
      <c r="J28" s="0" t="n">
        <v>0.0772052004174963</v>
      </c>
      <c r="K28" s="0" t="n">
        <v>0.636792620887333</v>
      </c>
      <c r="L28" s="0" t="n">
        <v>0.080548362918495</v>
      </c>
      <c r="M28" s="0" t="n">
        <v>0.669373072440522</v>
      </c>
      <c r="N28" s="0" t="n">
        <v>0.0839019010833412</v>
      </c>
      <c r="O28" s="0" t="n">
        <v>0.702602039493769</v>
      </c>
      <c r="P28" s="0" t="n">
        <v>0.0872658471133535</v>
      </c>
      <c r="Q28" s="0" t="n">
        <v>0.698145274051689</v>
      </c>
      <c r="R28" s="0" t="n">
        <v>0.0869852108262894</v>
      </c>
      <c r="S28" s="0" t="n">
        <v>0.698145274051689</v>
      </c>
      <c r="T28" s="0" t="n">
        <v>0.0868283214578211</v>
      </c>
      <c r="Y28" s="0" t="n">
        <v>0.652501026828869</v>
      </c>
      <c r="Z28" s="0" t="n">
        <v>0.0813505899343646</v>
      </c>
      <c r="AA28" s="0" t="n">
        <v>0.655826511139015</v>
      </c>
      <c r="AB28" s="0" t="n">
        <v>0.0830134623459199</v>
      </c>
      <c r="AC28" s="0" t="n">
        <v>0.580300404041413</v>
      </c>
      <c r="AD28" s="0" t="n">
        <v>0.0730016469820148</v>
      </c>
      <c r="AE28" s="0" t="n">
        <v>0.60100564344368</v>
      </c>
      <c r="AF28" s="0" t="n">
        <v>0.0740766482045149</v>
      </c>
      <c r="AG28" s="0" t="n">
        <v>0.595569102156514</v>
      </c>
      <c r="AH28" s="0" t="n">
        <v>0.0749121811930305</v>
      </c>
      <c r="AI28" s="0" t="n">
        <v>0.593086283459587</v>
      </c>
      <c r="AJ28" s="0" t="n">
        <v>0.0737460694821924</v>
      </c>
      <c r="AK28" s="0" t="n">
        <v>0.595230515406571</v>
      </c>
      <c r="AL28" s="0" t="n">
        <v>0.0733983306366962</v>
      </c>
      <c r="AM28" s="0" t="n">
        <v>0.583509395328002</v>
      </c>
      <c r="AN28" s="0" t="n">
        <v>0.0725667462645038</v>
      </c>
      <c r="AO28" s="0" t="n">
        <v>0.673397706096933</v>
      </c>
      <c r="AP28" s="0" t="n">
        <v>0.0827412417157866</v>
      </c>
    </row>
    <row r="29" customFormat="false" ht="12.75" hidden="false" customHeight="false" outlineLevel="0" collapsed="false">
      <c r="E29" s="0" t="n">
        <v>0.543009354895421</v>
      </c>
      <c r="F29" s="0" t="n">
        <v>0.0705587174353748</v>
      </c>
      <c r="G29" s="0" t="n">
        <v>0.573731959741821</v>
      </c>
      <c r="H29" s="0" t="n">
        <v>0.0738816555123376</v>
      </c>
      <c r="I29" s="0" t="n">
        <v>0.605066276775568</v>
      </c>
      <c r="J29" s="0" t="n">
        <v>0.0772149077403328</v>
      </c>
      <c r="K29" s="0" t="n">
        <v>0.637024485675994</v>
      </c>
      <c r="L29" s="0" t="n">
        <v>0.0805585061336751</v>
      </c>
      <c r="M29" s="0" t="n">
        <v>0.669619008629387</v>
      </c>
      <c r="N29" s="0" t="n">
        <v>0.0839124828060486</v>
      </c>
      <c r="O29" s="0" t="n">
        <v>0.702862515157489</v>
      </c>
      <c r="P29" s="0" t="n">
        <v>0.0872768699708156</v>
      </c>
      <c r="Q29" s="0" t="n">
        <v>0.70539915256652</v>
      </c>
      <c r="R29" s="0" t="n">
        <v>0.0877152575370592</v>
      </c>
      <c r="S29" s="0" t="n">
        <v>0.70539915256652</v>
      </c>
      <c r="T29" s="0" t="n">
        <v>0.0875569990552284</v>
      </c>
      <c r="Y29" s="0" t="n">
        <v>0.657056551075406</v>
      </c>
      <c r="Z29" s="0" t="n">
        <v>0.0817386305978815</v>
      </c>
      <c r="AA29" s="0" t="n">
        <v>0.658934198031944</v>
      </c>
      <c r="AB29" s="0" t="n">
        <v>0.0834042059929782</v>
      </c>
      <c r="AC29" s="0" t="n">
        <v>0.583573546324138</v>
      </c>
      <c r="AD29" s="0" t="n">
        <v>0.0733748550879604</v>
      </c>
      <c r="AE29" s="0" t="n">
        <v>0.606281343739269</v>
      </c>
      <c r="AF29" s="0" t="n">
        <v>0.0744375579614565</v>
      </c>
      <c r="AG29" s="0" t="n">
        <v>0.599160343781637</v>
      </c>
      <c r="AH29" s="0" t="n">
        <v>0.0753760949672208</v>
      </c>
      <c r="AI29" s="0" t="n">
        <v>0.597243190838176</v>
      </c>
      <c r="AJ29" s="0" t="n">
        <v>0.0741303557293444</v>
      </c>
      <c r="AK29" s="0" t="n">
        <v>0.600153131926492</v>
      </c>
      <c r="AL29" s="0" t="n">
        <v>0.0738333447644826</v>
      </c>
      <c r="AM29" s="0" t="n">
        <v>0.58731166995441</v>
      </c>
      <c r="AN29" s="0" t="n">
        <v>0.072907086377926</v>
      </c>
      <c r="AO29" s="0" t="n">
        <v>0.679195582349443</v>
      </c>
      <c r="AP29" s="0" t="n">
        <v>0.0832203546756729</v>
      </c>
    </row>
    <row r="30" customFormat="false" ht="12.75" hidden="false" customHeight="false" outlineLevel="0" collapsed="false">
      <c r="E30" s="0" t="n">
        <v>0.543177936479612</v>
      </c>
      <c r="F30" s="0" t="n">
        <v>0.070570618563205</v>
      </c>
      <c r="G30" s="0" t="n">
        <v>0.573911710025424</v>
      </c>
      <c r="H30" s="0" t="n">
        <v>0.0738941362620449</v>
      </c>
      <c r="I30" s="0" t="n">
        <v>0.605257573391948</v>
      </c>
      <c r="J30" s="0" t="n">
        <v>0.0772279715991456</v>
      </c>
      <c r="K30" s="0" t="n">
        <v>0.637227716863003</v>
      </c>
      <c r="L30" s="0" t="n">
        <v>0.0805721566048969</v>
      </c>
      <c r="M30" s="0" t="n">
        <v>0.669834573501828</v>
      </c>
      <c r="N30" s="0" t="n">
        <v>0.0839267234091246</v>
      </c>
      <c r="O30" s="0" t="n">
        <v>0.703090823986227</v>
      </c>
      <c r="P30" s="0" t="n">
        <v>0.0872917042413991</v>
      </c>
      <c r="Q30" s="0" t="n">
        <v>0.71268401709551</v>
      </c>
      <c r="R30" s="0" t="n">
        <v>0.0884457945656314</v>
      </c>
      <c r="S30" s="0" t="n">
        <v>0.71268401709551</v>
      </c>
      <c r="T30" s="0" t="n">
        <v>0.0882861652021455</v>
      </c>
      <c r="Y30" s="0" t="n">
        <v>0.660791944227241</v>
      </c>
      <c r="Z30" s="0" t="n">
        <v>0.082144040076843</v>
      </c>
      <c r="AA30" s="0" t="n">
        <v>0.661479874228873</v>
      </c>
      <c r="AB30" s="0" t="n">
        <v>0.0837898489541111</v>
      </c>
      <c r="AC30" s="0" t="n">
        <v>0.586255548040681</v>
      </c>
      <c r="AD30" s="0" t="n">
        <v>0.0737500264123627</v>
      </c>
      <c r="AE30" s="0" t="n">
        <v>0.610608688085269</v>
      </c>
      <c r="AF30" s="0" t="n">
        <v>0.0748228026867131</v>
      </c>
      <c r="AG30" s="0" t="n">
        <v>0.602101891769789</v>
      </c>
      <c r="AH30" s="0" t="n">
        <v>0.0758309873711891</v>
      </c>
      <c r="AI30" s="0" t="n">
        <v>0.600651171192089</v>
      </c>
      <c r="AJ30" s="0" t="n">
        <v>0.0745279825829113</v>
      </c>
      <c r="AK30" s="0" t="n">
        <v>0.604189243071985</v>
      </c>
      <c r="AL30" s="0" t="n">
        <v>0.0742857571905351</v>
      </c>
      <c r="AM30" s="0" t="n">
        <v>0.590429119235101</v>
      </c>
      <c r="AN30" s="0" t="n">
        <v>0.073260485436631</v>
      </c>
      <c r="AO30" s="0" t="n">
        <v>0.68394992281842</v>
      </c>
      <c r="AP30" s="0" t="n">
        <v>0.0837222345820623</v>
      </c>
    </row>
    <row r="31" customFormat="false" ht="12.75" hidden="false" customHeight="false" outlineLevel="0" collapsed="false">
      <c r="E31" s="0" t="n">
        <v>0.543316287810282</v>
      </c>
      <c r="F31" s="0" t="n">
        <v>0.0705851201294245</v>
      </c>
      <c r="G31" s="0" t="n">
        <v>0.574059227270822</v>
      </c>
      <c r="H31" s="0" t="n">
        <v>0.0739093440995652</v>
      </c>
      <c r="I31" s="0" t="n">
        <v>0.605414566467768</v>
      </c>
      <c r="J31" s="0" t="n">
        <v>0.0772438899571667</v>
      </c>
      <c r="K31" s="0" t="n">
        <v>0.637394504387816</v>
      </c>
      <c r="L31" s="0" t="n">
        <v>0.0805887897522065</v>
      </c>
      <c r="M31" s="0" t="n">
        <v>0.670011483020689</v>
      </c>
      <c r="N31" s="0" t="n">
        <v>0.0839440756341792</v>
      </c>
      <c r="O31" s="0" t="n">
        <v>0.703278192199731</v>
      </c>
      <c r="P31" s="0" t="n">
        <v>0.0873097798524047</v>
      </c>
      <c r="Q31" s="0" t="n">
        <v>0.72</v>
      </c>
      <c r="R31" s="0" t="n">
        <v>0.0891768222413161</v>
      </c>
      <c r="S31" s="0" t="n">
        <v>0.72</v>
      </c>
      <c r="T31" s="0" t="n">
        <v>0.089015820226125</v>
      </c>
      <c r="Y31" s="0" t="n">
        <v>0.663563657220382</v>
      </c>
      <c r="Z31" s="0" t="n">
        <v>0.0825512387123288</v>
      </c>
      <c r="AA31" s="0" t="n">
        <v>0.663365710821189</v>
      </c>
      <c r="AB31" s="0" t="n">
        <v>0.0841555711865933</v>
      </c>
      <c r="AC31" s="0" t="n">
        <v>0.58824334136916</v>
      </c>
      <c r="AD31" s="0" t="n">
        <v>0.0741127433316233</v>
      </c>
      <c r="AE31" s="0" t="n">
        <v>0.613821379065266</v>
      </c>
      <c r="AF31" s="0" t="n">
        <v>0.0752175776415409</v>
      </c>
      <c r="AG31" s="0" t="n">
        <v>0.604280704081425</v>
      </c>
      <c r="AH31" s="0" t="n">
        <v>0.0762593771449574</v>
      </c>
      <c r="AI31" s="0" t="n">
        <v>0.603179257747543</v>
      </c>
      <c r="AJ31" s="0" t="n">
        <v>0.0749236694659022</v>
      </c>
      <c r="AK31" s="0" t="n">
        <v>0.607183743355205</v>
      </c>
      <c r="AL31" s="0" t="n">
        <v>0.0747381819590361</v>
      </c>
      <c r="AM31" s="0" t="n">
        <v>0.592741941342506</v>
      </c>
      <c r="AN31" s="0" t="n">
        <v>0.0736133625129812</v>
      </c>
      <c r="AO31" s="0" t="n">
        <v>0.687478020865906</v>
      </c>
      <c r="AP31" s="0" t="n">
        <v>0.0842275944716099</v>
      </c>
    </row>
    <row r="32" customFormat="false" ht="12.75" hidden="false" customHeight="false" outlineLevel="0" collapsed="false">
      <c r="E32" s="0" t="n">
        <v>0.543419092123381</v>
      </c>
      <c r="F32" s="0" t="n">
        <v>0.0706016648469761</v>
      </c>
      <c r="G32" s="0" t="n">
        <v>0.574168842473004</v>
      </c>
      <c r="H32" s="0" t="n">
        <v>0.0739266945962313</v>
      </c>
      <c r="I32" s="0" t="n">
        <v>0.605531222847167</v>
      </c>
      <c r="J32" s="0" t="n">
        <v>0.0772620510808245</v>
      </c>
      <c r="K32" s="0" t="n">
        <v>0.63751843869939</v>
      </c>
      <c r="L32" s="0" t="n">
        <v>0.080607766373081</v>
      </c>
      <c r="M32" s="0" t="n">
        <v>0.670142938652371</v>
      </c>
      <c r="N32" s="0" t="n">
        <v>0.0839638726449348</v>
      </c>
      <c r="O32" s="0" t="n">
        <v>0.703417419342633</v>
      </c>
      <c r="P32" s="0" t="n">
        <v>0.0873304021682382</v>
      </c>
      <c r="Q32" s="0" t="n">
        <v>0.72</v>
      </c>
      <c r="R32" s="0" t="n">
        <v>0.0891768222413161</v>
      </c>
      <c r="S32" s="0" t="n">
        <v>0.72</v>
      </c>
      <c r="T32" s="0" t="n">
        <v>0.0890158202261251</v>
      </c>
      <c r="Y32" s="0" t="n">
        <v>0.665265174678898</v>
      </c>
      <c r="Z32" s="0" t="n">
        <v>0.0829445780891367</v>
      </c>
      <c r="AA32" s="0" t="n">
        <v>0.664519236166236</v>
      </c>
      <c r="AB32" s="0" t="n">
        <v>0.08448731819013</v>
      </c>
      <c r="AC32" s="0" t="n">
        <v>0.589460536526728</v>
      </c>
      <c r="AD32" s="0" t="n">
        <v>0.0744490668379491</v>
      </c>
      <c r="AE32" s="0" t="n">
        <v>0.615795954766596</v>
      </c>
      <c r="AF32" s="0" t="n">
        <v>0.0756067118458182</v>
      </c>
      <c r="AG32" s="0" t="n">
        <v>0.605613050181301</v>
      </c>
      <c r="AH32" s="0" t="n">
        <v>0.0766448015097637</v>
      </c>
      <c r="AI32" s="0" t="n">
        <v>0.604730297555979</v>
      </c>
      <c r="AJ32" s="0" t="n">
        <v>0.0753022103533075</v>
      </c>
      <c r="AK32" s="0" t="n">
        <v>0.609021555809604</v>
      </c>
      <c r="AL32" s="0" t="n">
        <v>0.0751732326398551</v>
      </c>
      <c r="AM32" s="0" t="n">
        <v>0.594161255820081</v>
      </c>
      <c r="AN32" s="0" t="n">
        <v>0.0739521567388283</v>
      </c>
      <c r="AO32" s="0" t="n">
        <v>0.689644293662517</v>
      </c>
      <c r="AP32" s="0" t="n">
        <v>0.0847170136471694</v>
      </c>
    </row>
    <row r="33" customFormat="false" ht="12.75" hidden="false" customHeight="false" outlineLevel="0" collapsed="false">
      <c r="E33" s="0" t="n">
        <v>0.543482398706811</v>
      </c>
      <c r="F33" s="0" t="n">
        <v>0.0706196169116427</v>
      </c>
      <c r="G33" s="0" t="n">
        <v>0.574236343181222</v>
      </c>
      <c r="H33" s="0" t="n">
        <v>0.0739455209821866</v>
      </c>
      <c r="I33" s="0" t="n">
        <v>0.605603059490907</v>
      </c>
      <c r="J33" s="0" t="n">
        <v>0.0772817570483218</v>
      </c>
      <c r="K33" s="0" t="n">
        <v>0.637594757071635</v>
      </c>
      <c r="L33" s="0" t="n">
        <v>0.0806283572066222</v>
      </c>
      <c r="M33" s="0" t="n">
        <v>0.670223888630669</v>
      </c>
      <c r="N33" s="0" t="n">
        <v>0.0839853536533704</v>
      </c>
      <c r="O33" s="0" t="n">
        <v>0.703503154993912</v>
      </c>
      <c r="P33" s="0" t="n">
        <v>0.0873527786848674</v>
      </c>
      <c r="Q33" s="0" t="s">
        <v>10</v>
      </c>
      <c r="R33" s="0" t="s">
        <v>10</v>
      </c>
      <c r="S33" s="0" t="n">
        <v>0.72</v>
      </c>
      <c r="T33" s="0" t="n">
        <v>0.0893378242565071</v>
      </c>
      <c r="Y33" s="0" t="n">
        <v>0.665831108241078</v>
      </c>
      <c r="Z33" s="0" t="n">
        <v>0.0833089423956034</v>
      </c>
      <c r="AA33" s="0" t="n">
        <v>0.664896120931909</v>
      </c>
      <c r="AB33" s="0" t="n">
        <v>0.084772341113421</v>
      </c>
      <c r="AC33" s="0" t="n">
        <v>0.589860357386091</v>
      </c>
      <c r="AD33" s="0" t="n">
        <v>0.0747460722076043</v>
      </c>
      <c r="AE33" s="0" t="n">
        <v>0.616456533352411</v>
      </c>
      <c r="AF33" s="0" t="n">
        <v>0.0759752510903036</v>
      </c>
      <c r="AG33" s="0" t="n">
        <v>0.606047728757706</v>
      </c>
      <c r="AH33" s="0" t="n">
        <v>0.0769724488010782</v>
      </c>
      <c r="AI33" s="0" t="n">
        <v>0.605244685027392</v>
      </c>
      <c r="AJ33" s="0" t="n">
        <v>0.0756490581311124</v>
      </c>
      <c r="AK33" s="0" t="n">
        <v>0.609632054333216</v>
      </c>
      <c r="AL33" s="0" t="n">
        <v>0.0755741904793072</v>
      </c>
      <c r="AM33" s="0" t="n">
        <v>0.594632519208414</v>
      </c>
      <c r="AN33" s="0" t="n">
        <v>0.0742638484420709</v>
      </c>
      <c r="AO33" s="0" t="n">
        <v>0.690365492559538</v>
      </c>
      <c r="AP33" s="0" t="n">
        <v>0.0851716840042935</v>
      </c>
    </row>
    <row r="34" customFormat="false" ht="12.75" hidden="false" customHeight="false" outlineLevel="0" collapsed="false">
      <c r="E34" s="0" t="n">
        <v>0.543503774724073</v>
      </c>
      <c r="F34" s="0" t="n">
        <v>0.0706382864356467</v>
      </c>
      <c r="G34" s="0" t="n">
        <v>0.574259135381115</v>
      </c>
      <c r="H34" s="0" t="n">
        <v>0.0739650997699768</v>
      </c>
      <c r="I34" s="0" t="n">
        <v>0.605627315757056</v>
      </c>
      <c r="J34" s="0" t="n">
        <v>0.0773022505703789</v>
      </c>
      <c r="K34" s="0" t="n">
        <v>0.637620526632305</v>
      </c>
      <c r="L34" s="0" t="n">
        <v>0.0806497709586447</v>
      </c>
      <c r="M34" s="0" t="n">
        <v>0.670251222093315</v>
      </c>
      <c r="N34" s="0" t="n">
        <v>0.0840076931563785</v>
      </c>
      <c r="O34" s="0" t="n">
        <v>0.70353210438057</v>
      </c>
      <c r="P34" s="0" t="n">
        <v>0.0873760494835296</v>
      </c>
      <c r="S34" s="0" t="n">
        <v>0.72</v>
      </c>
      <c r="T34" s="0" t="n">
        <v>0.0893378242565071</v>
      </c>
      <c r="Y34" s="0" t="s">
        <v>20</v>
      </c>
      <c r="Z34" s="0" t="s">
        <v>20</v>
      </c>
      <c r="AA34" s="0" t="s">
        <v>20</v>
      </c>
      <c r="AB34" s="0" t="s">
        <v>20</v>
      </c>
      <c r="AC34" s="0" t="s">
        <v>20</v>
      </c>
      <c r="AD34" s="0" t="s">
        <v>20</v>
      </c>
      <c r="AE34" s="0" t="s">
        <v>20</v>
      </c>
      <c r="AF34" s="0" t="s">
        <v>20</v>
      </c>
      <c r="AG34" s="0" t="s">
        <v>20</v>
      </c>
      <c r="AH34" s="0" t="s">
        <v>20</v>
      </c>
      <c r="AI34" s="0" t="s">
        <v>20</v>
      </c>
      <c r="AJ34" s="0" t="s">
        <v>20</v>
      </c>
      <c r="AK34" s="0" t="s">
        <v>20</v>
      </c>
      <c r="AL34" s="0" t="s">
        <v>20</v>
      </c>
      <c r="AM34" s="0" t="s">
        <v>20</v>
      </c>
      <c r="AN34" s="0" t="s">
        <v>20</v>
      </c>
      <c r="AO34" s="0" t="s">
        <v>20</v>
      </c>
      <c r="AP34" s="0" t="s">
        <v>20</v>
      </c>
    </row>
    <row r="35" customFormat="false" ht="12.75" hidden="false" customHeight="false" outlineLevel="0" collapsed="false">
      <c r="E35" s="0" t="s">
        <v>21</v>
      </c>
      <c r="F35" s="0" t="s">
        <v>21</v>
      </c>
      <c r="G35" s="0" t="s">
        <v>21</v>
      </c>
      <c r="H35" s="0" t="s">
        <v>21</v>
      </c>
      <c r="I35" s="0" t="s">
        <v>21</v>
      </c>
      <c r="J35" s="0" t="s">
        <v>21</v>
      </c>
      <c r="K35" s="0" t="s">
        <v>21</v>
      </c>
      <c r="L35" s="0" t="s">
        <v>21</v>
      </c>
      <c r="M35" s="0" t="s">
        <v>21</v>
      </c>
      <c r="N35" s="0" t="s">
        <v>21</v>
      </c>
      <c r="O35" s="0" t="s">
        <v>21</v>
      </c>
      <c r="P35" s="0" t="s">
        <v>21</v>
      </c>
      <c r="S35" s="0" t="n">
        <v>0.71268401709551</v>
      </c>
      <c r="T35" s="0" t="n">
        <v>0.0886054239291173</v>
      </c>
    </row>
    <row r="36" customFormat="false" ht="12.75" hidden="false" customHeight="false" outlineLevel="0" collapsed="false">
      <c r="S36" s="0" t="n">
        <v>0.70539915256652</v>
      </c>
      <c r="T36" s="0" t="n">
        <v>0.0878735160188901</v>
      </c>
    </row>
    <row r="37" customFormat="false" ht="12.75" hidden="false" customHeight="false" outlineLevel="0" collapsed="false">
      <c r="S37" s="0" t="n">
        <v>0.698145274051689</v>
      </c>
      <c r="T37" s="0" t="n">
        <v>0.0871421001947577</v>
      </c>
    </row>
    <row r="38" customFormat="false" ht="12.75" hidden="false" customHeight="false" outlineLevel="0" collapsed="false">
      <c r="S38" s="0" t="n">
        <v>0.690922249752676</v>
      </c>
      <c r="T38" s="0" t="n">
        <v>0.0864111761258755</v>
      </c>
    </row>
    <row r="39" customFormat="false" ht="12.75" hidden="false" customHeight="false" outlineLevel="0" collapsed="false">
      <c r="S39" s="0" t="n">
        <v>0.683729948431739</v>
      </c>
      <c r="T39" s="0" t="n">
        <v>0.0856807434816207</v>
      </c>
    </row>
    <row r="40" customFormat="false" ht="12.75" hidden="false" customHeight="false" outlineLevel="0" collapsed="false">
      <c r="S40" s="0" t="n">
        <v>0.676568239409353</v>
      </c>
      <c r="T40" s="0" t="n">
        <v>0.0849508019315933</v>
      </c>
    </row>
    <row r="41" customFormat="false" ht="12.75" hidden="false" customHeight="false" outlineLevel="0" collapsed="false">
      <c r="S41" s="0" t="n">
        <v>0.669436992561836</v>
      </c>
      <c r="T41" s="0" t="n">
        <v>0.0842213511456154</v>
      </c>
    </row>
    <row r="42" customFormat="false" ht="12.75" hidden="false" customHeight="false" outlineLevel="0" collapsed="false">
      <c r="S42" s="0" t="n">
        <v>0.662336078318984</v>
      </c>
      <c r="T42" s="0" t="n">
        <v>0.0834923907937306</v>
      </c>
    </row>
    <row r="43" customFormat="false" ht="12.75" hidden="false" customHeight="false" outlineLevel="0" collapsed="false">
      <c r="S43" s="0" t="n">
        <v>0.655265367661718</v>
      </c>
      <c r="T43" s="0" t="n">
        <v>0.0827639205462051</v>
      </c>
    </row>
    <row r="44" customFormat="false" ht="12.75" hidden="false" customHeight="false" outlineLevel="0" collapsed="false">
      <c r="S44" s="0" t="n">
        <v>0.648224732119738</v>
      </c>
      <c r="T44" s="0" t="n">
        <v>0.0820359400735259</v>
      </c>
    </row>
    <row r="45" customFormat="false" ht="12.75" hidden="false" customHeight="false" outlineLevel="0" collapsed="false">
      <c r="S45" s="0" t="n">
        <v>0.641214043769188</v>
      </c>
      <c r="T45" s="0" t="n">
        <v>0.0813084490464024</v>
      </c>
    </row>
    <row r="46" customFormat="false" ht="12.75" hidden="false" customHeight="false" outlineLevel="0" collapsed="false">
      <c r="S46" s="0" t="n">
        <v>0.634233175230337</v>
      </c>
      <c r="T46" s="0" t="n">
        <v>0.080581447135765</v>
      </c>
    </row>
    <row r="47" customFormat="false" ht="12.75" hidden="false" customHeight="false" outlineLevel="0" collapsed="false">
      <c r="S47" s="0" t="n">
        <v>0.627281999665259</v>
      </c>
      <c r="T47" s="0" t="n">
        <v>0.079854934012765</v>
      </c>
    </row>
    <row r="48" customFormat="false" ht="12.75" hidden="false" customHeight="false" outlineLevel="0" collapsed="false">
      <c r="S48" s="0" t="n">
        <v>0.620360390775529</v>
      </c>
      <c r="T48" s="0" t="n">
        <v>0.0791289093487754</v>
      </c>
    </row>
    <row r="49" customFormat="false" ht="12.75" hidden="false" customHeight="false" outlineLevel="0" collapsed="false">
      <c r="S49" s="0" t="n">
        <v>0.613468222799933</v>
      </c>
      <c r="T49" s="0" t="n">
        <v>0.0784033728153896</v>
      </c>
    </row>
    <row r="50" customFormat="false" ht="12.75" hidden="false" customHeight="false" outlineLevel="0" collapsed="false">
      <c r="S50" s="0" t="n">
        <v>0.606605370512176</v>
      </c>
      <c r="T50" s="0" t="n">
        <v>0.0776783240844227</v>
      </c>
    </row>
    <row r="51" customFormat="false" ht="12.75" hidden="false" customHeight="false" outlineLevel="0" collapsed="false">
      <c r="S51" s="0" t="n">
        <v>0.599771709218613</v>
      </c>
      <c r="T51" s="0" t="n">
        <v>0.0769537628279093</v>
      </c>
    </row>
    <row r="52" customFormat="false" ht="12.75" hidden="false" customHeight="false" outlineLevel="0" collapsed="false">
      <c r="S52" s="0" t="n">
        <v>0.59296711475598</v>
      </c>
      <c r="T52" s="0" t="n">
        <v>0.076229688718105</v>
      </c>
    </row>
    <row r="53" customFormat="false" ht="12.75" hidden="false" customHeight="false" outlineLevel="0" collapsed="false">
      <c r="S53" s="0" t="n">
        <v>0.586191463489137</v>
      </c>
      <c r="T53" s="0" t="n">
        <v>0.0755061014274861</v>
      </c>
    </row>
    <row r="54" customFormat="false" ht="12.75" hidden="false" customHeight="false" outlineLevel="0" collapsed="false">
      <c r="S54" s="0" t="n">
        <v>0.579444632308827</v>
      </c>
      <c r="T54" s="0" t="n">
        <v>0.0747830006287487</v>
      </c>
    </row>
    <row r="55" customFormat="false" ht="12.75" hidden="false" customHeight="false" outlineLevel="0" collapsed="false">
      <c r="S55" s="0" t="n">
        <v>0.572726498629432</v>
      </c>
      <c r="T55" s="0" t="n">
        <v>0.0740603859948089</v>
      </c>
    </row>
    <row r="56" customFormat="false" ht="12.75" hidden="false" customHeight="false" outlineLevel="0" collapsed="false">
      <c r="S56" s="0" t="n">
        <v>0.566036940386751</v>
      </c>
      <c r="T56" s="0" t="n">
        <v>0.0733382571988031</v>
      </c>
    </row>
    <row r="57" customFormat="false" ht="12.75" hidden="false" customHeight="false" outlineLevel="0" collapsed="false">
      <c r="S57" s="0" t="n">
        <v>0.559375836035781</v>
      </c>
      <c r="T57" s="0" t="n">
        <v>0.0726166139140869</v>
      </c>
    </row>
    <row r="58" customFormat="false" ht="12.75" hidden="false" customHeight="false" outlineLevel="0" collapsed="false">
      <c r="S58" s="0" t="n">
        <v>0.552743064548507</v>
      </c>
      <c r="T58" s="0" t="n">
        <v>0.0718954558142361</v>
      </c>
    </row>
    <row r="59" customFormat="false" ht="12.75" hidden="false" customHeight="false" outlineLevel="0" collapsed="false">
      <c r="S59" s="0" t="n">
        <v>0.546138505411704</v>
      </c>
      <c r="T59" s="0" t="n">
        <v>0.0711747825730457</v>
      </c>
    </row>
    <row r="60" customFormat="false" ht="12.75" hidden="false" customHeight="false" outlineLevel="0" collapsed="false">
      <c r="S60" s="0" t="n">
        <v>0.539562038624747</v>
      </c>
      <c r="T60" s="0" t="n">
        <v>0.0704545938645297</v>
      </c>
    </row>
    <row r="61" customFormat="false" ht="12.75" hidden="false" customHeight="false" outlineLevel="0" collapsed="false">
      <c r="S61" s="0" t="n">
        <v>0.533013544697433</v>
      </c>
      <c r="T61" s="0" t="n">
        <v>0.0697348893629218</v>
      </c>
    </row>
    <row r="62" customFormat="false" ht="12.75" hidden="false" customHeight="false" outlineLevel="0" collapsed="false">
      <c r="S62" s="0" t="n">
        <v>0.526492904647807</v>
      </c>
      <c r="T62" s="0" t="n">
        <v>0.0690156687426745</v>
      </c>
    </row>
    <row r="63" customFormat="false" ht="12.75" hidden="false" customHeight="false" outlineLevel="0" collapsed="false">
      <c r="S63" s="0" t="n">
        <v>0.52</v>
      </c>
      <c r="T63" s="0" t="n">
        <v>0.0682969316784592</v>
      </c>
    </row>
    <row r="64" customFormat="false" ht="12.75" hidden="false" customHeight="false" outlineLevel="0" collapsed="false">
      <c r="S64" s="0" t="n">
        <v>0.52</v>
      </c>
      <c r="T64" s="0" t="n">
        <v>0.0682969316784593</v>
      </c>
    </row>
    <row r="65" customFormat="false" ht="12.75" hidden="false" customHeight="false" outlineLevel="0" collapsed="false">
      <c r="S65" s="0" t="n">
        <v>0.52</v>
      </c>
      <c r="T65" s="0" t="n">
        <v>0.0680531169374847</v>
      </c>
    </row>
    <row r="66" customFormat="false" ht="12.75" hidden="false" customHeight="false" outlineLevel="0" collapsed="false">
      <c r="S66" s="0" t="s">
        <v>22</v>
      </c>
      <c r="T66" s="0" t="s">
        <v>2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2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627220883864394</v>
      </c>
      <c r="D1" s="0" t="n">
        <v>0.0794564815414719</v>
      </c>
      <c r="E1" s="0" t="n">
        <v>0.613566539573814</v>
      </c>
      <c r="F1" s="0" t="n">
        <v>0.0781381572616349</v>
      </c>
      <c r="G1" s="0" t="n">
        <v>0.621545019760694</v>
      </c>
      <c r="H1" s="0" t="n">
        <v>0.0789747125545215</v>
      </c>
      <c r="I1" s="0" t="n">
        <v>0.629562950424622</v>
      </c>
      <c r="J1" s="0" t="n">
        <v>0.0798119169523057</v>
      </c>
      <c r="K1" s="0" t="n">
        <v>0.637620526632305</v>
      </c>
      <c r="L1" s="0" t="n">
        <v>0.0806497709586447</v>
      </c>
      <c r="M1" s="0" t="n">
        <v>0.645717944414969</v>
      </c>
      <c r="N1" s="0" t="n">
        <v>0.0814882750775865</v>
      </c>
      <c r="O1" s="0" t="n">
        <v>0.653855400773138</v>
      </c>
      <c r="P1" s="0" t="n">
        <v>0.0823274298135703</v>
      </c>
      <c r="Q1" s="0" t="n">
        <v>0.606235542398112</v>
      </c>
      <c r="R1" s="0" t="n">
        <v>0.0775</v>
      </c>
      <c r="S1" s="0" t="n">
        <v>0.607555817130731</v>
      </c>
      <c r="T1" s="0" t="n">
        <v>0.0775</v>
      </c>
      <c r="U1" s="0" t="n">
        <v>0.604921403633011</v>
      </c>
      <c r="V1" s="0" t="n">
        <v>0.0775</v>
      </c>
      <c r="W1" s="0" t="n">
        <v>0.60436493635952</v>
      </c>
      <c r="X1" s="0" t="n">
        <v>0.0773022505703789</v>
      </c>
      <c r="Y1" s="0" t="n">
        <v>0.646440253726901</v>
      </c>
      <c r="Z1" s="0" t="n">
        <v>0.0802210503435896</v>
      </c>
      <c r="AA1" s="0" t="n">
        <v>0.663133006798432</v>
      </c>
      <c r="AB1" s="0" t="n">
        <v>0.0813307569309424</v>
      </c>
      <c r="AC1" s="0" t="n">
        <v>0.674749438395222</v>
      </c>
      <c r="AD1" s="0" t="n">
        <v>0.080853010487377</v>
      </c>
      <c r="AE1" s="0" t="n">
        <v>0.667933494134209</v>
      </c>
      <c r="AF1" s="0" t="n">
        <v>0.0815114985165063</v>
      </c>
      <c r="AG1" s="0" t="n">
        <v>0.667873488162772</v>
      </c>
      <c r="AH1" s="0" t="n">
        <v>0.0812471827888937</v>
      </c>
      <c r="AI1" s="0" t="n">
        <v>0.660613803579437</v>
      </c>
      <c r="AJ1" s="0" t="n">
        <v>0.0814268817541249</v>
      </c>
      <c r="AK1" s="0" t="n">
        <v>0.64712926771691</v>
      </c>
      <c r="AL1" s="0" t="n">
        <v>0.0806317691977004</v>
      </c>
    </row>
    <row r="2" customFormat="false" ht="12.75" hidden="false" customHeight="false" outlineLevel="0" collapsed="false">
      <c r="A2" s="1" t="s">
        <v>2</v>
      </c>
      <c r="B2" s="2" t="s">
        <v>34</v>
      </c>
      <c r="C2" s="0" t="n">
        <v>0.635253863640897</v>
      </c>
      <c r="D2" s="0" t="n">
        <v>0.0802006038573229</v>
      </c>
      <c r="E2" s="0" t="n">
        <v>0.61351461662646</v>
      </c>
      <c r="F2" s="0" t="n">
        <v>0.0781680837160066</v>
      </c>
      <c r="G2" s="0" t="n">
        <v>0.621492302570702</v>
      </c>
      <c r="H2" s="0" t="n">
        <v>0.0790049709891404</v>
      </c>
      <c r="I2" s="0" t="n">
        <v>0.629509432415861</v>
      </c>
      <c r="J2" s="0" t="n">
        <v>0.0798425078643384</v>
      </c>
      <c r="K2" s="0" t="n">
        <v>0.637566201183071</v>
      </c>
      <c r="L2" s="0" t="n">
        <v>0.0806806948458294</v>
      </c>
      <c r="M2" s="0" t="n">
        <v>0.645662804857701</v>
      </c>
      <c r="N2" s="0" t="n">
        <v>0.0815195324382337</v>
      </c>
      <c r="O2" s="0" t="n">
        <v>0.65379944039412</v>
      </c>
      <c r="P2" s="0" t="n">
        <v>0.0823590211465634</v>
      </c>
      <c r="Q2" s="0" t="n">
        <v>0.606235542398111</v>
      </c>
      <c r="R2" s="0" t="n">
        <v>0.0774999999999999</v>
      </c>
      <c r="S2" s="0" t="n">
        <v>0.60802689443496</v>
      </c>
      <c r="T2" s="0" t="n">
        <v>0.0775496591809249</v>
      </c>
      <c r="U2" s="0" t="n">
        <v>0.606235542398111</v>
      </c>
      <c r="V2" s="0" t="n">
        <v>0.0776391783497721</v>
      </c>
      <c r="W2" s="0" t="n">
        <v>0.612284713876226</v>
      </c>
      <c r="X2" s="0" t="n">
        <v>0.0781381572616349</v>
      </c>
      <c r="Y2" s="0" t="n">
        <v>0.646246971537228</v>
      </c>
      <c r="Z2" s="0" t="n">
        <v>0.0803704829553314</v>
      </c>
      <c r="AA2" s="0" t="n">
        <v>0.663007948284847</v>
      </c>
      <c r="AB2" s="0" t="n">
        <v>0.0814771783593149</v>
      </c>
      <c r="AC2" s="0" t="n">
        <v>0.674591622948799</v>
      </c>
      <c r="AD2" s="0" t="n">
        <v>0.0809940990810413</v>
      </c>
      <c r="AE2" s="0" t="n">
        <v>0.667782941063761</v>
      </c>
      <c r="AF2" s="0" t="n">
        <v>0.0816824957325699</v>
      </c>
      <c r="AG2" s="0" t="n">
        <v>0.667737781414813</v>
      </c>
      <c r="AH2" s="0" t="n">
        <v>0.0813751688669216</v>
      </c>
      <c r="AI2" s="0" t="n">
        <v>0.660500801790742</v>
      </c>
      <c r="AJ2" s="0" t="n">
        <v>0.0815482603462878</v>
      </c>
      <c r="AK2" s="0" t="n">
        <v>0.646994869225923</v>
      </c>
      <c r="AL2" s="0" t="n">
        <v>0.0807290380231498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638320847340116</v>
      </c>
      <c r="D3" s="0" t="n">
        <v>0.080240175770592</v>
      </c>
      <c r="E3" s="0" t="n">
        <v>0.613363054272796</v>
      </c>
      <c r="F3" s="0" t="n">
        <v>0.0781955857070245</v>
      </c>
      <c r="G3" s="0" t="n">
        <v>0.621338421833938</v>
      </c>
      <c r="H3" s="0" t="n">
        <v>0.0790327780653403</v>
      </c>
      <c r="I3" s="0" t="n">
        <v>0.629353214100361</v>
      </c>
      <c r="J3" s="0" t="n">
        <v>0.0798706204826094</v>
      </c>
      <c r="K3" s="0" t="n">
        <v>0.63740762596018</v>
      </c>
      <c r="L3" s="0" t="n">
        <v>0.0807091134635859</v>
      </c>
      <c r="M3" s="0" t="n">
        <v>0.645501853264898</v>
      </c>
      <c r="N3" s="0" t="n">
        <v>0.081548257513416</v>
      </c>
      <c r="O3" s="0" t="n">
        <v>0.653636092834167</v>
      </c>
      <c r="P3" s="0" t="n">
        <v>0.0823880531376382</v>
      </c>
      <c r="Q3" s="0" t="n">
        <v>0.60802689443496</v>
      </c>
      <c r="R3" s="0" t="n">
        <v>0.0776891893817262</v>
      </c>
      <c r="S3" s="0" t="n">
        <v>0.609820244274769</v>
      </c>
      <c r="T3" s="0" t="n">
        <v>0.0777385298105663</v>
      </c>
      <c r="U3" s="0" t="n">
        <v>0.60802689443496</v>
      </c>
      <c r="V3" s="0" t="n">
        <v>0.0778287195825275</v>
      </c>
      <c r="W3" s="0" t="n">
        <v>0.620243586535497</v>
      </c>
      <c r="X3" s="0" t="n">
        <v>0.0789747125545215</v>
      </c>
      <c r="Y3" s="0" t="n">
        <v>0.645683368192858</v>
      </c>
      <c r="Z3" s="0" t="n">
        <v>0.0805021255692137</v>
      </c>
      <c r="AA3" s="0" t="n">
        <v>0.662646101706895</v>
      </c>
      <c r="AB3" s="0" t="n">
        <v>0.081612708504144</v>
      </c>
      <c r="AC3" s="0" t="n">
        <v>0.674124358033598</v>
      </c>
      <c r="AD3" s="0" t="n">
        <v>0.0811287554668468</v>
      </c>
      <c r="AE3" s="0" t="n">
        <v>0.667344740581994</v>
      </c>
      <c r="AF3" s="0" t="n">
        <v>0.0818420407222618</v>
      </c>
      <c r="AG3" s="0" t="n">
        <v>0.667336813349296</v>
      </c>
      <c r="AH3" s="0" t="n">
        <v>0.0814969663045081</v>
      </c>
      <c r="AI3" s="0" t="n">
        <v>0.660169705848085</v>
      </c>
      <c r="AJ3" s="0" t="n">
        <v>0.0816624900308137</v>
      </c>
      <c r="AK3" s="0" t="n">
        <v>0.646600422350425</v>
      </c>
      <c r="AL3" s="0" t="n">
        <v>0.080816458583418</v>
      </c>
    </row>
    <row r="4" customFormat="false" ht="12.75" hidden="false" customHeight="false" outlineLevel="0" collapsed="false">
      <c r="A4" s="1" t="s">
        <v>5</v>
      </c>
      <c r="B4" s="4" t="n">
        <v>39</v>
      </c>
      <c r="C4" s="0" t="n">
        <v>0.634067598938373</v>
      </c>
      <c r="D4" s="0" t="n">
        <v>0.0803401727530303</v>
      </c>
      <c r="E4" s="0" t="n">
        <v>0.613124131193338</v>
      </c>
      <c r="F4" s="0" t="n">
        <v>0.0782184351869371</v>
      </c>
      <c r="G4" s="0" t="n">
        <v>0.62109584405253</v>
      </c>
      <c r="H4" s="0" t="n">
        <v>0.0790558810191826</v>
      </c>
      <c r="I4" s="0" t="n">
        <v>0.62910695135698</v>
      </c>
      <c r="J4" s="0" t="n">
        <v>0.0798939772899785</v>
      </c>
      <c r="K4" s="0" t="n">
        <v>0.637157647785108</v>
      </c>
      <c r="L4" s="0" t="n">
        <v>0.0807327245045155</v>
      </c>
      <c r="M4" s="0" t="n">
        <v>0.645248128977393</v>
      </c>
      <c r="N4" s="0" t="n">
        <v>0.0815721231683767</v>
      </c>
      <c r="O4" s="0" t="n">
        <v>0.653378591541119</v>
      </c>
      <c r="P4" s="0" t="n">
        <v>0.0824121737875379</v>
      </c>
      <c r="Q4" s="0" t="n">
        <v>0.609820244274769</v>
      </c>
      <c r="R4" s="0" t="n">
        <v>0.0778784119816631</v>
      </c>
      <c r="S4" s="0" t="n">
        <v>0.611615594145584</v>
      </c>
      <c r="T4" s="0" t="n">
        <v>0.0779274335449535</v>
      </c>
      <c r="U4" s="0" t="n">
        <v>0.609820244274769</v>
      </c>
      <c r="V4" s="0" t="n">
        <v>0.07801829415276</v>
      </c>
      <c r="W4" s="0" t="n">
        <v>0.628241747326362</v>
      </c>
      <c r="X4" s="0" t="n">
        <v>0.0798119169523057</v>
      </c>
      <c r="Y4" s="0" t="n">
        <v>0.644760413591799</v>
      </c>
      <c r="Z4" s="0" t="n">
        <v>0.0806134159114984</v>
      </c>
      <c r="AA4" s="0" t="n">
        <v>0.662050554211995</v>
      </c>
      <c r="AB4" s="0" t="n">
        <v>0.0817361910700204</v>
      </c>
      <c r="AC4" s="0" t="n">
        <v>0.673351630189122</v>
      </c>
      <c r="AD4" s="0" t="n">
        <v>0.0812558308039882</v>
      </c>
      <c r="AE4" s="0" t="n">
        <v>0.666622631260914</v>
      </c>
      <c r="AF4" s="0" t="n">
        <v>0.081988772303984</v>
      </c>
      <c r="AG4" s="0" t="n">
        <v>0.666674004884781</v>
      </c>
      <c r="AH4" s="0" t="n">
        <v>0.0816115359477794</v>
      </c>
      <c r="AI4" s="0" t="n">
        <v>0.659623340545308</v>
      </c>
      <c r="AJ4" s="0" t="n">
        <v>0.0817685962403105</v>
      </c>
      <c r="AK4" s="0" t="n">
        <v>0.64595360455017</v>
      </c>
      <c r="AL4" s="0" t="n">
        <v>0.0808923293367389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636646328098746</v>
      </c>
      <c r="D5" s="0" t="n">
        <v>0.0806497917826374</v>
      </c>
      <c r="E5" s="0" t="n">
        <v>0.612817203515056</v>
      </c>
      <c r="F5" s="0" t="n">
        <v>0.078234781026773</v>
      </c>
      <c r="G5" s="0" t="n">
        <v>0.620784221435663</v>
      </c>
      <c r="H5" s="0" t="n">
        <v>0.0790724081867455</v>
      </c>
      <c r="I5" s="0" t="n">
        <v>0.628790594928604</v>
      </c>
      <c r="J5" s="0" t="n">
        <v>0.079910686056821</v>
      </c>
      <c r="K5" s="0" t="n">
        <v>0.636836518402922</v>
      </c>
      <c r="L5" s="0" t="n">
        <v>0.0807496151425023</v>
      </c>
      <c r="M5" s="0" t="n">
        <v>0.644922187228003</v>
      </c>
      <c r="N5" s="0" t="n">
        <v>0.0815891959496853</v>
      </c>
      <c r="O5" s="0" t="n">
        <v>0.653047797738321</v>
      </c>
      <c r="P5" s="0" t="n">
        <v>0.0824294289846585</v>
      </c>
      <c r="Q5" s="0" t="n">
        <v>0.611615594145584</v>
      </c>
      <c r="R5" s="0" t="n">
        <v>0.0780676678056436</v>
      </c>
      <c r="S5" s="0" t="n">
        <v>0.613412946277938</v>
      </c>
      <c r="T5" s="0" t="n">
        <v>0.078116370389889</v>
      </c>
      <c r="U5" s="0" t="n">
        <v>0.611615594145584</v>
      </c>
      <c r="V5" s="0" t="n">
        <v>0.0782079020663336</v>
      </c>
      <c r="W5" s="0" t="n">
        <v>0.636279390190521</v>
      </c>
      <c r="X5" s="0" t="n">
        <v>0.0806497709586447</v>
      </c>
      <c r="Y5" s="0" t="n">
        <v>0.643496071995515</v>
      </c>
      <c r="Z5" s="0" t="n">
        <v>0.0807021878422639</v>
      </c>
      <c r="AA5" s="0" t="n">
        <v>0.661226386801389</v>
      </c>
      <c r="AB5" s="0" t="n">
        <v>0.0818465725472309</v>
      </c>
      <c r="AC5" s="0" t="n">
        <v>0.672280032056884</v>
      </c>
      <c r="AD5" s="0" t="n">
        <v>0.0813742409304945</v>
      </c>
      <c r="AE5" s="0" t="n">
        <v>0.665622773882639</v>
      </c>
      <c r="AF5" s="0" t="n">
        <v>0.0821214386156172</v>
      </c>
      <c r="AG5" s="0" t="n">
        <v>0.665755010869389</v>
      </c>
      <c r="AH5" s="0" t="n">
        <v>0.0817179003289352</v>
      </c>
      <c r="AI5" s="0" t="n">
        <v>0.65886636727853</v>
      </c>
      <c r="AJ5" s="0" t="n">
        <v>0.0818656737140108</v>
      </c>
      <c r="AK5" s="0" t="n">
        <v>0.645067005397896</v>
      </c>
      <c r="AL5" s="0" t="n">
        <v>0.0809551735452006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634937842671264</v>
      </c>
      <c r="D6" s="0" t="n">
        <v>0.080710332183829</v>
      </c>
      <c r="E6" s="0" t="n">
        <v>0.612467136693073</v>
      </c>
      <c r="F6" s="0" t="n">
        <v>0.078243298983801</v>
      </c>
      <c r="G6" s="0" t="n">
        <v>0.620428799794464</v>
      </c>
      <c r="H6" s="0" t="n">
        <v>0.0790810206352038</v>
      </c>
      <c r="I6" s="0" t="n">
        <v>0.628429774131618</v>
      </c>
      <c r="J6" s="0" t="n">
        <v>0.0799193931382181</v>
      </c>
      <c r="K6" s="0" t="n">
        <v>0.636470253806336</v>
      </c>
      <c r="L6" s="0" t="n">
        <v>0.0807584169985093</v>
      </c>
      <c r="M6" s="0" t="n">
        <v>0.644550433878814</v>
      </c>
      <c r="N6" s="0" t="n">
        <v>0.081598092722136</v>
      </c>
      <c r="O6" s="0" t="n">
        <v>0.652670510372369</v>
      </c>
      <c r="P6" s="0" t="n">
        <v>0.08243842081555</v>
      </c>
      <c r="Q6" s="0" t="n">
        <v>0.613412946277938</v>
      </c>
      <c r="R6" s="0" t="n">
        <v>0.0782569568595009</v>
      </c>
      <c r="S6" s="0" t="n">
        <v>0.615212302904849</v>
      </c>
      <c r="T6" s="0" t="n">
        <v>0.0783053403511762</v>
      </c>
      <c r="U6" s="0" t="n">
        <v>0.613412946277938</v>
      </c>
      <c r="V6" s="0" t="n">
        <v>0.0783975433291127</v>
      </c>
      <c r="W6" s="0" t="n">
        <v>0.644356710027045</v>
      </c>
      <c r="X6" s="0" t="n">
        <v>0.0814882750775865</v>
      </c>
      <c r="Y6" s="0" t="n">
        <v>0.641914952375011</v>
      </c>
      <c r="Z6" s="0" t="n">
        <v>0.0807667135168544</v>
      </c>
      <c r="AA6" s="0" t="n">
        <v>0.660180630980831</v>
      </c>
      <c r="AB6" s="0" t="n">
        <v>0.0819429111999314</v>
      </c>
      <c r="AC6" s="0" t="n">
        <v>0.670918706134315</v>
      </c>
      <c r="AD6" s="0" t="n">
        <v>0.0814829756129167</v>
      </c>
      <c r="AE6" s="0" t="n">
        <v>0.66435369887778</v>
      </c>
      <c r="AF6" s="0" t="n">
        <v>0.0822389077949675</v>
      </c>
      <c r="AG6" s="0" t="n">
        <v>0.66458767183603</v>
      </c>
      <c r="AH6" s="0" t="n">
        <v>0.0818151519845784</v>
      </c>
      <c r="AI6" s="0" t="n">
        <v>0.657905244276764</v>
      </c>
      <c r="AJ6" s="0" t="n">
        <v>0.0819528942211375</v>
      </c>
      <c r="AK6" s="0" t="n">
        <v>0.643957881537611</v>
      </c>
      <c r="AL6" s="0" t="n">
        <v>0.0810037680177698</v>
      </c>
    </row>
    <row r="7" customFormat="false" ht="12.75" hidden="false" customHeight="false" outlineLevel="0" collapsed="false">
      <c r="A7" s="1" t="s">
        <v>8</v>
      </c>
      <c r="B7" s="4" t="n">
        <v>1</v>
      </c>
      <c r="C7" s="0" t="s">
        <v>10</v>
      </c>
      <c r="D7" s="0" t="s">
        <v>10</v>
      </c>
      <c r="E7" s="0" t="n">
        <v>0.612102291059379</v>
      </c>
      <c r="F7" s="0" t="n">
        <v>0.078243298983801</v>
      </c>
      <c r="G7" s="0" t="n">
        <v>0.62005837327653</v>
      </c>
      <c r="H7" s="0" t="n">
        <v>0.0790810206352038</v>
      </c>
      <c r="I7" s="0" t="n">
        <v>0.628053720521107</v>
      </c>
      <c r="J7" s="0" t="n">
        <v>0.0799193931382181</v>
      </c>
      <c r="K7" s="0" t="n">
        <v>0.636088526574707</v>
      </c>
      <c r="L7" s="0" t="n">
        <v>0.0807584169985093</v>
      </c>
      <c r="M7" s="0" t="n">
        <v>0.644162986175275</v>
      </c>
      <c r="N7" s="0" t="n">
        <v>0.081598092722136</v>
      </c>
      <c r="O7" s="0" t="n">
        <v>0.652277295021838</v>
      </c>
      <c r="P7" s="0" t="n">
        <v>0.08243842081555</v>
      </c>
      <c r="Q7" s="0" t="n">
        <v>0.615212302904849</v>
      </c>
      <c r="R7" s="0" t="n">
        <v>0.0784462791490694</v>
      </c>
      <c r="S7" s="0" t="n">
        <v>0.617013666261828</v>
      </c>
      <c r="T7" s="0" t="n">
        <v>0.0784943434346199</v>
      </c>
      <c r="U7" s="0" t="n">
        <v>0.615212302904849</v>
      </c>
      <c r="V7" s="0" t="n">
        <v>0.0785872179469627</v>
      </c>
      <c r="W7" s="0" t="n">
        <v>0.652473902697103</v>
      </c>
      <c r="X7" s="0" t="n">
        <v>0.0823274298135703</v>
      </c>
      <c r="Y7" s="0" t="n">
        <v>0.640047829425203</v>
      </c>
      <c r="Z7" s="0" t="n">
        <v>0.0808057370164108</v>
      </c>
      <c r="AA7" s="0" t="n">
        <v>0.65892220877026</v>
      </c>
      <c r="AB7" s="0" t="n">
        <v>0.082024385100705</v>
      </c>
      <c r="AC7" s="0" t="n">
        <v>0.669279266774194</v>
      </c>
      <c r="AD7" s="0" t="n">
        <v>0.081581107165283</v>
      </c>
      <c r="AE7" s="0" t="n">
        <v>0.662826233546817</v>
      </c>
      <c r="AF7" s="0" t="n">
        <v>0.0823401776364151</v>
      </c>
      <c r="AG7" s="0" t="n">
        <v>0.663181947109745</v>
      </c>
      <c r="AH7" s="0" t="n">
        <v>0.081902461197873</v>
      </c>
      <c r="AI7" s="0" t="n">
        <v>0.656748171502577</v>
      </c>
      <c r="AJ7" s="0" t="n">
        <v>0.082029513627077</v>
      </c>
      <c r="AK7" s="0" t="n">
        <v>0.642647820803645</v>
      </c>
      <c r="AL7" s="0" t="n">
        <v>0.0810371669183133</v>
      </c>
    </row>
    <row r="8" customFormat="false" ht="12.75" hidden="false" customHeight="false" outlineLevel="0" collapsed="false">
      <c r="A8" s="1" t="s">
        <v>9</v>
      </c>
      <c r="B8" s="4" t="b">
        <f aca="false">FALSE()</f>
        <v>0</v>
      </c>
      <c r="E8" s="0" t="n">
        <v>0.611752224237396</v>
      </c>
      <c r="F8" s="0" t="n">
        <v>0.078234781026773</v>
      </c>
      <c r="G8" s="0" t="n">
        <v>0.619702951635331</v>
      </c>
      <c r="H8" s="0" t="n">
        <v>0.0790724081867455</v>
      </c>
      <c r="I8" s="0" t="n">
        <v>0.627692899724121</v>
      </c>
      <c r="J8" s="0" t="n">
        <v>0.079910686056821</v>
      </c>
      <c r="K8" s="0" t="n">
        <v>0.635722261978121</v>
      </c>
      <c r="L8" s="0" t="n">
        <v>0.0807496151425023</v>
      </c>
      <c r="M8" s="0" t="n">
        <v>0.643791232826087</v>
      </c>
      <c r="N8" s="0" t="n">
        <v>0.0815891959496853</v>
      </c>
      <c r="O8" s="0" t="n">
        <v>0.651900007655885</v>
      </c>
      <c r="P8" s="0" t="n">
        <v>0.0824294289846585</v>
      </c>
      <c r="Q8" s="0" t="n">
        <v>0.617013666261828</v>
      </c>
      <c r="R8" s="0" t="n">
        <v>0.0786356346801853</v>
      </c>
      <c r="S8" s="0" t="n">
        <v>0.618817038586878</v>
      </c>
      <c r="T8" s="0" t="n">
        <v>0.0786833796460251</v>
      </c>
      <c r="U8" s="0" t="n">
        <v>0.617013666261828</v>
      </c>
      <c r="V8" s="0" t="n">
        <v>0.0787769259257507</v>
      </c>
      <c r="W8" s="0" t="s">
        <v>10</v>
      </c>
      <c r="X8" s="0" t="s">
        <v>10</v>
      </c>
      <c r="Y8" s="0" t="n">
        <v>0.637931044570488</v>
      </c>
      <c r="Z8" s="0" t="n">
        <v>0.080818498792903</v>
      </c>
      <c r="AA8" s="0" t="n">
        <v>0.657461856584269</v>
      </c>
      <c r="AB8" s="0" t="n">
        <v>0.0820902991429571</v>
      </c>
      <c r="AC8" s="0" t="n">
        <v>0.667375701095093</v>
      </c>
      <c r="AD8" s="0" t="n">
        <v>0.0816677983637889</v>
      </c>
      <c r="AE8" s="0" t="n">
        <v>0.661053409685383</v>
      </c>
      <c r="AF8" s="0" t="n">
        <v>0.0824243841413796</v>
      </c>
      <c r="AG8" s="0" t="n">
        <v>0.661549829838253</v>
      </c>
      <c r="AH8" s="0" t="n">
        <v>0.0819790830773957</v>
      </c>
      <c r="AI8" s="0" t="n">
        <v>0.655405020692907</v>
      </c>
      <c r="AJ8" s="0" t="n">
        <v>0.082094878242073</v>
      </c>
      <c r="AK8" s="0" t="n">
        <v>0.641162322038013</v>
      </c>
      <c r="AL8" s="0" t="n">
        <v>0.0810547201752226</v>
      </c>
    </row>
    <row r="9" customFormat="false" ht="12.75" hidden="false" customHeight="false" outlineLevel="0" collapsed="false">
      <c r="A9" s="1" t="s">
        <v>11</v>
      </c>
      <c r="B9" s="4" t="b">
        <f aca="false">FALSE()</f>
        <v>0</v>
      </c>
      <c r="E9" s="0" t="n">
        <v>0.611445296559113</v>
      </c>
      <c r="F9" s="0" t="n">
        <v>0.0782184351869371</v>
      </c>
      <c r="G9" s="0" t="n">
        <v>0.619391329018464</v>
      </c>
      <c r="H9" s="0" t="n">
        <v>0.0790558810191826</v>
      </c>
      <c r="I9" s="0" t="n">
        <v>0.627376543295745</v>
      </c>
      <c r="J9" s="0" t="n">
        <v>0.0798939772899785</v>
      </c>
      <c r="K9" s="0" t="n">
        <v>0.635401132595934</v>
      </c>
      <c r="L9" s="0" t="n">
        <v>0.0807327245045155</v>
      </c>
      <c r="M9" s="0" t="n">
        <v>0.643465291076697</v>
      </c>
      <c r="N9" s="0" t="n">
        <v>0.0815721231683767</v>
      </c>
      <c r="O9" s="0" t="n">
        <v>0.651569213853087</v>
      </c>
      <c r="P9" s="0" t="n">
        <v>0.0824121737875379</v>
      </c>
      <c r="Q9" s="0" t="n">
        <v>0.618817038586878</v>
      </c>
      <c r="R9" s="0" t="n">
        <v>0.0788250234586845</v>
      </c>
      <c r="S9" s="0" t="n">
        <v>0.620622422120497</v>
      </c>
      <c r="T9" s="0" t="n">
        <v>0.0788724489911989</v>
      </c>
      <c r="U9" s="0" t="n">
        <v>0.618817038586878</v>
      </c>
      <c r="V9" s="0" t="n">
        <v>0.0789666672713439</v>
      </c>
      <c r="Y9" s="0" t="n">
        <v>0.635605798620256</v>
      </c>
      <c r="Z9" s="0" t="n">
        <v>0.0808047504528676</v>
      </c>
      <c r="AA9" s="0" t="n">
        <v>0.655812033632802</v>
      </c>
      <c r="AB9" s="0" t="n">
        <v>0.0821400909713201</v>
      </c>
      <c r="AC9" s="0" t="n">
        <v>0.665224249648208</v>
      </c>
      <c r="AD9" s="0" t="n">
        <v>0.0817423095896952</v>
      </c>
      <c r="AE9" s="0" t="n">
        <v>0.659050352401585</v>
      </c>
      <c r="AF9" s="0" t="n">
        <v>0.0824908088896509</v>
      </c>
      <c r="AG9" s="0" t="n">
        <v>0.659705244670648</v>
      </c>
      <c r="AH9" s="0" t="n">
        <v>0.0820443639122864</v>
      </c>
      <c r="AI9" s="0" t="n">
        <v>0.65388725113688</v>
      </c>
      <c r="AJ9" s="0" t="n">
        <v>0.0821484303982772</v>
      </c>
      <c r="AK9" s="0" t="n">
        <v>0.639530298784458</v>
      </c>
      <c r="AL9" s="0" t="n">
        <v>0.0810560861343186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0.611206373479656</v>
      </c>
      <c r="F10" s="0" t="n">
        <v>0.0781955857070245</v>
      </c>
      <c r="G10" s="0" t="n">
        <v>0.619148751237056</v>
      </c>
      <c r="H10" s="0" t="n">
        <v>0.0790327780653403</v>
      </c>
      <c r="I10" s="0" t="n">
        <v>0.627130280552364</v>
      </c>
      <c r="J10" s="0" t="n">
        <v>0.0798706204826094</v>
      </c>
      <c r="K10" s="0" t="n">
        <v>0.635151154420862</v>
      </c>
      <c r="L10" s="0" t="n">
        <v>0.0807091134635859</v>
      </c>
      <c r="M10" s="0" t="n">
        <v>0.643211566789192</v>
      </c>
      <c r="N10" s="0" t="n">
        <v>0.081548257513416</v>
      </c>
      <c r="O10" s="0" t="n">
        <v>0.65131171256004</v>
      </c>
      <c r="P10" s="0" t="n">
        <v>0.0823880531376382</v>
      </c>
      <c r="Q10" s="0" t="n">
        <v>0.620622422120497</v>
      </c>
      <c r="R10" s="0" t="n">
        <v>0.0790144454904052</v>
      </c>
      <c r="S10" s="0" t="n">
        <v>0.622429819105683</v>
      </c>
      <c r="T10" s="0" t="n">
        <v>0.0790615514759486</v>
      </c>
      <c r="U10" s="0" t="n">
        <v>0.620622422120497</v>
      </c>
      <c r="V10" s="0" t="n">
        <v>0.0791564419896114</v>
      </c>
      <c r="Y10" s="0" t="n">
        <v>0.633117349842001</v>
      </c>
      <c r="Z10" s="0" t="n">
        <v>0.0807647595921052</v>
      </c>
      <c r="AA10" s="0" t="n">
        <v>0.653986815623571</v>
      </c>
      <c r="AB10" s="0" t="n">
        <v>0.0821733357794703</v>
      </c>
      <c r="AC10" s="0" t="n">
        <v>0.662843267858703</v>
      </c>
      <c r="AD10" s="0" t="n">
        <v>0.0818040051394944</v>
      </c>
      <c r="AE10" s="0" t="n">
        <v>0.65683415107391</v>
      </c>
      <c r="AF10" s="0" t="n">
        <v>0.0825388851686974</v>
      </c>
      <c r="AG10" s="0" t="n">
        <v>0.657663928957196</v>
      </c>
      <c r="AH10" s="0" t="n">
        <v>0.0820977467494792</v>
      </c>
      <c r="AI10" s="0" t="n">
        <v>0.652207811909198</v>
      </c>
      <c r="AJ10" s="0" t="n">
        <v>0.0821897132075749</v>
      </c>
      <c r="AK10" s="0" t="n">
        <v>0.637783516519211</v>
      </c>
      <c r="AL10" s="0" t="n">
        <v>0.0810412382087612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0.611054811125991</v>
      </c>
      <c r="F11" s="0" t="n">
        <v>0.0781680837160066</v>
      </c>
      <c r="G11" s="0" t="n">
        <v>0.618994870500292</v>
      </c>
      <c r="H11" s="0" t="n">
        <v>0.0790049709891404</v>
      </c>
      <c r="I11" s="0" t="n">
        <v>0.626974062236864</v>
      </c>
      <c r="J11" s="0" t="n">
        <v>0.0798425078643384</v>
      </c>
      <c r="K11" s="0" t="n">
        <v>0.634992579197972</v>
      </c>
      <c r="L11" s="0" t="n">
        <v>0.0806806948458294</v>
      </c>
      <c r="M11" s="0" t="n">
        <v>0.643050615196389</v>
      </c>
      <c r="N11" s="0" t="n">
        <v>0.0815195324382337</v>
      </c>
      <c r="O11" s="0" t="n">
        <v>0.651148365000086</v>
      </c>
      <c r="P11" s="0" t="n">
        <v>0.0823590211465634</v>
      </c>
      <c r="Q11" s="0" t="n">
        <v>0.622429819105683</v>
      </c>
      <c r="R11" s="0" t="n">
        <v>0.0792039007811856</v>
      </c>
      <c r="S11" s="0" t="n">
        <v>0.624239231787936</v>
      </c>
      <c r="T11" s="0" t="n">
        <v>0.0792506871060829</v>
      </c>
      <c r="U11" s="0" t="n">
        <v>0.622429819105683</v>
      </c>
      <c r="V11" s="0" t="n">
        <v>0.0793462500864226</v>
      </c>
      <c r="Y11" s="0" t="n">
        <v>0.630514133060622</v>
      </c>
      <c r="Z11" s="0" t="n">
        <v>0.0806993045872313</v>
      </c>
      <c r="AA11" s="0" t="n">
        <v>0.652001774673077</v>
      </c>
      <c r="AB11" s="0" t="n">
        <v>0.0821897499344265</v>
      </c>
      <c r="AC11" s="0" t="n">
        <v>0.660253069423695</v>
      </c>
      <c r="AD11" s="0" t="n">
        <v>0.0818523586485088</v>
      </c>
      <c r="AE11" s="0" t="n">
        <v>0.654423713550674</v>
      </c>
      <c r="AF11" s="0" t="n">
        <v>0.0825682028086577</v>
      </c>
      <c r="AG11" s="0" t="n">
        <v>0.655443298483817</v>
      </c>
      <c r="AH11" s="0" t="n">
        <v>0.0821387761454295</v>
      </c>
      <c r="AI11" s="0" t="n">
        <v>0.650381031393197</v>
      </c>
      <c r="AJ11" s="0" t="n">
        <v>0.082218374459593</v>
      </c>
      <c r="AK11" s="0" t="n">
        <v>0.635955974372131</v>
      </c>
      <c r="AL11" s="0" t="n">
        <v>0.0810104653965321</v>
      </c>
    </row>
    <row r="12" customFormat="false" ht="12.75" hidden="false" customHeight="false" outlineLevel="0" collapsed="false">
      <c r="A12" s="1" t="s">
        <v>14</v>
      </c>
      <c r="B12" s="4" t="s">
        <v>35</v>
      </c>
      <c r="E12" s="0" t="n">
        <v>0.611002888178637</v>
      </c>
      <c r="F12" s="0" t="n">
        <v>0.0781381572616349</v>
      </c>
      <c r="G12" s="0" t="n">
        <v>0.6189421533103</v>
      </c>
      <c r="H12" s="0" t="n">
        <v>0.0789747125545215</v>
      </c>
      <c r="I12" s="0" t="n">
        <v>0.626920544228102</v>
      </c>
      <c r="J12" s="0" t="n">
        <v>0.0798119169523057</v>
      </c>
      <c r="K12" s="0" t="n">
        <v>0.634938253748738</v>
      </c>
      <c r="L12" s="0" t="n">
        <v>0.0806497709586447</v>
      </c>
      <c r="M12" s="0" t="n">
        <v>0.64299547563912</v>
      </c>
      <c r="N12" s="0" t="n">
        <v>0.0814882750775865</v>
      </c>
      <c r="O12" s="0" t="n">
        <v>0.651092404621069</v>
      </c>
      <c r="P12" s="0" t="n">
        <v>0.0823274298135703</v>
      </c>
      <c r="Q12" s="0" t="n">
        <v>0.624239231787936</v>
      </c>
      <c r="R12" s="0" t="n">
        <v>0.0793933893368657</v>
      </c>
      <c r="S12" s="0" t="n">
        <v>0.626050662415259</v>
      </c>
      <c r="T12" s="0" t="n">
        <v>0.0794398558874115</v>
      </c>
      <c r="U12" s="0" t="n">
        <v>0.624239231787936</v>
      </c>
      <c r="V12" s="0" t="n">
        <v>0.0795360915676485</v>
      </c>
      <c r="Y12" s="0" t="n">
        <v>0.627846816929654</v>
      </c>
      <c r="Z12" s="0" t="n">
        <v>0.080609659445462</v>
      </c>
      <c r="AA12" s="0" t="n">
        <v>0.649873846450803</v>
      </c>
      <c r="AB12" s="0" t="n">
        <v>0.0821891933964059</v>
      </c>
      <c r="AC12" s="0" t="n">
        <v>0.657475753002953</v>
      </c>
      <c r="AD12" s="0" t="n">
        <v>0.0818869575816486</v>
      </c>
      <c r="AE12" s="0" t="n">
        <v>0.65183960483493</v>
      </c>
      <c r="AF12" s="0" t="n">
        <v>0.0825785116817646</v>
      </c>
      <c r="AG12" s="0" t="n">
        <v>0.653062298886738</v>
      </c>
      <c r="AH12" s="0" t="n">
        <v>0.0821671020517975</v>
      </c>
      <c r="AI12" s="0" t="n">
        <v>0.648422495036135</v>
      </c>
      <c r="AJ12" s="0" t="n">
        <v>0.0822341696266351</v>
      </c>
      <c r="AK12" s="0" t="n">
        <v>0.634083243372312</v>
      </c>
      <c r="AL12" s="0" t="n">
        <v>0.0809643666554178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E13" s="0" t="n">
        <v>0.611054811125991</v>
      </c>
      <c r="F13" s="0" t="n">
        <v>0.0781082308072632</v>
      </c>
      <c r="G13" s="0" t="n">
        <v>0.618994870500292</v>
      </c>
      <c r="H13" s="0" t="n">
        <v>0.0789444541199026</v>
      </c>
      <c r="I13" s="0" t="n">
        <v>0.626974062236864</v>
      </c>
      <c r="J13" s="0" t="n">
        <v>0.079781326040273</v>
      </c>
      <c r="K13" s="0" t="n">
        <v>0.634992579197972</v>
      </c>
      <c r="L13" s="0" t="n">
        <v>0.0806188470714599</v>
      </c>
      <c r="M13" s="0" t="n">
        <v>0.643050615196389</v>
      </c>
      <c r="N13" s="0" t="n">
        <v>0.0814570177169393</v>
      </c>
      <c r="O13" s="0" t="n">
        <v>0.651148365000086</v>
      </c>
      <c r="P13" s="0" t="n">
        <v>0.0822958384805773</v>
      </c>
      <c r="Q13" s="0" t="n">
        <v>0.626050662415259</v>
      </c>
      <c r="R13" s="0" t="n">
        <v>0.0795829111632862</v>
      </c>
      <c r="S13" s="0" t="n">
        <v>0.627864113238162</v>
      </c>
      <c r="T13" s="0" t="n">
        <v>0.0796290578257448</v>
      </c>
      <c r="U13" s="0" t="n">
        <v>0.626050662415259</v>
      </c>
      <c r="V13" s="0" t="n">
        <v>0.0797259664391609</v>
      </c>
      <c r="Y13" s="0" t="n">
        <v>0.625167317723559</v>
      </c>
      <c r="Z13" s="0" t="n">
        <v>0.080497569007512</v>
      </c>
      <c r="AA13" s="0" t="n">
        <v>0.647621185690056</v>
      </c>
      <c r="AB13" s="0" t="n">
        <v>0.0821716709135948</v>
      </c>
      <c r="AC13" s="0" t="n">
        <v>0.654535013680926</v>
      </c>
      <c r="AD13" s="0" t="n">
        <v>0.0819075067530152</v>
      </c>
      <c r="AE13" s="0" t="n">
        <v>0.649103871631109</v>
      </c>
      <c r="AF13" s="0" t="n">
        <v>0.0825697238363477</v>
      </c>
      <c r="AG13" s="0" t="n">
        <v>0.650541244015004</v>
      </c>
      <c r="AH13" s="0" t="n">
        <v>0.0821824828019376</v>
      </c>
      <c r="AI13" s="0" t="n">
        <v>0.646348912379651</v>
      </c>
      <c r="AJ13" s="0" t="n">
        <v>0.0822369639499051</v>
      </c>
      <c r="AK13" s="0" t="n">
        <v>0.632201774098465</v>
      </c>
      <c r="AL13" s="0" t="n">
        <v>0.0809038392449776</v>
      </c>
    </row>
    <row r="14" customFormat="false" ht="12.75" hidden="false" customHeight="false" outlineLevel="0" collapsed="false">
      <c r="A14" s="1" t="s">
        <v>17</v>
      </c>
      <c r="B14" s="4" t="b">
        <f aca="false">TRUE()</f>
        <v>1</v>
      </c>
      <c r="E14" s="0" t="n">
        <v>0.611206373479656</v>
      </c>
      <c r="F14" s="0" t="n">
        <v>0.0780807288162452</v>
      </c>
      <c r="G14" s="0" t="n">
        <v>0.619148751237056</v>
      </c>
      <c r="H14" s="0" t="n">
        <v>0.0789166470437027</v>
      </c>
      <c r="I14" s="0" t="n">
        <v>0.627130280552364</v>
      </c>
      <c r="J14" s="0" t="n">
        <v>0.0797532134220021</v>
      </c>
      <c r="K14" s="0" t="n">
        <v>0.635151154420862</v>
      </c>
      <c r="L14" s="0" t="n">
        <v>0.0805904284537035</v>
      </c>
      <c r="M14" s="0" t="n">
        <v>0.643211566789192</v>
      </c>
      <c r="N14" s="0" t="n">
        <v>0.081428292641757</v>
      </c>
      <c r="O14" s="0" t="n">
        <v>0.65131171256004</v>
      </c>
      <c r="P14" s="0" t="n">
        <v>0.0822668064895024</v>
      </c>
      <c r="Q14" s="0" t="n">
        <v>0.627864113238162</v>
      </c>
      <c r="R14" s="0" t="n">
        <v>0.0797724662662886</v>
      </c>
      <c r="S14" s="0" t="n">
        <v>0.629679586509666</v>
      </c>
      <c r="T14" s="0" t="n">
        <v>0.0798182929268946</v>
      </c>
      <c r="U14" s="0" t="n">
        <v>0.627864113238162</v>
      </c>
      <c r="V14" s="0" t="n">
        <v>0.0799158747068325</v>
      </c>
      <c r="Y14" s="0" t="n">
        <v>0.622527788846498</v>
      </c>
      <c r="Z14" s="0" t="n">
        <v>0.0803652149862549</v>
      </c>
      <c r="AA14" s="0" t="n">
        <v>0.64526301129818</v>
      </c>
      <c r="AB14" s="0" t="n">
        <v>0.0821373319816383</v>
      </c>
      <c r="AC14" s="0" t="n">
        <v>0.651455940808633</v>
      </c>
      <c r="AD14" s="0" t="n">
        <v>0.0819138308443242</v>
      </c>
      <c r="AE14" s="0" t="n">
        <v>0.646239854250314</v>
      </c>
      <c r="AF14" s="0" t="n">
        <v>0.0825419142472054</v>
      </c>
      <c r="AG14" s="0" t="n">
        <v>0.647901642619881</v>
      </c>
      <c r="AH14" s="0" t="n">
        <v>0.0821847871727127</v>
      </c>
      <c r="AI14" s="0" t="n">
        <v>0.644177974499845</v>
      </c>
      <c r="AJ14" s="0" t="n">
        <v>0.0822267335892221</v>
      </c>
      <c r="AK14" s="0" t="n">
        <v>0.630348187209866</v>
      </c>
      <c r="AL14" s="0" t="n">
        <v>0.0808300612624068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E15" s="0" t="n">
        <v>0.611445296559113</v>
      </c>
      <c r="F15" s="0" t="n">
        <v>0.0780578793363326</v>
      </c>
      <c r="G15" s="0" t="n">
        <v>0.619391329018464</v>
      </c>
      <c r="H15" s="0" t="n">
        <v>0.0788935440898604</v>
      </c>
      <c r="I15" s="0" t="n">
        <v>0.627376543295745</v>
      </c>
      <c r="J15" s="0" t="n">
        <v>0.079729856614633</v>
      </c>
      <c r="K15" s="0" t="n">
        <v>0.635401132595934</v>
      </c>
      <c r="L15" s="0" t="n">
        <v>0.0805668174127739</v>
      </c>
      <c r="M15" s="0" t="n">
        <v>0.643465291076697</v>
      </c>
      <c r="N15" s="0" t="n">
        <v>0.0814044269867963</v>
      </c>
      <c r="O15" s="0" t="n">
        <v>0.651569213853087</v>
      </c>
      <c r="P15" s="0" t="n">
        <v>0.0822426858396028</v>
      </c>
      <c r="Q15" s="0" t="n">
        <v>0.629679586509666</v>
      </c>
      <c r="R15" s="0" t="n">
        <v>0.0799620546517159</v>
      </c>
      <c r="S15" s="0" t="n">
        <v>0.631497084485304</v>
      </c>
      <c r="T15" s="0" t="n">
        <v>0.0800075611966738</v>
      </c>
      <c r="U15" s="0" t="n">
        <v>0.629679586509666</v>
      </c>
      <c r="V15" s="0" t="n">
        <v>0.0801058163765372</v>
      </c>
      <c r="Y15" s="0" t="n">
        <v>0.619979605725645</v>
      </c>
      <c r="Z15" s="0" t="n">
        <v>0.0802151735021641</v>
      </c>
      <c r="AA15" s="0" t="n">
        <v>0.642819442387619</v>
      </c>
      <c r="AB15" s="0" t="n">
        <v>0.0820864695681962</v>
      </c>
      <c r="AC15" s="0" t="n">
        <v>0.64826480395017</v>
      </c>
      <c r="AD15" s="0" t="n">
        <v>0.0819058759006583</v>
      </c>
      <c r="AE15" s="0" t="n">
        <v>0.643271987479014</v>
      </c>
      <c r="AF15" s="0" t="n">
        <v>0.082495320175947</v>
      </c>
      <c r="AG15" s="0" t="n">
        <v>0.645166014849777</v>
      </c>
      <c r="AH15" s="0" t="n">
        <v>0.0821739955040437</v>
      </c>
      <c r="AI15" s="0" t="n">
        <v>0.641928203073256</v>
      </c>
      <c r="AJ15" s="0" t="n">
        <v>0.0822035658264164</v>
      </c>
      <c r="AK15" s="0" t="n">
        <v>0.628558560666878</v>
      </c>
      <c r="AL15" s="0" t="n">
        <v>0.0807444687122149</v>
      </c>
    </row>
    <row r="16" customFormat="false" ht="12.75" hidden="false" customHeight="false" outlineLevel="0" collapsed="false">
      <c r="A16" s="1" t="s">
        <v>19</v>
      </c>
      <c r="B16" s="4" t="n">
        <v>1</v>
      </c>
      <c r="E16" s="0" t="n">
        <v>0.611752224237396</v>
      </c>
      <c r="F16" s="0" t="n">
        <v>0.0780415334964968</v>
      </c>
      <c r="G16" s="0" t="n">
        <v>0.619702951635331</v>
      </c>
      <c r="H16" s="0" t="n">
        <v>0.0788770169222975</v>
      </c>
      <c r="I16" s="0" t="n">
        <v>0.627692899724121</v>
      </c>
      <c r="J16" s="0" t="n">
        <v>0.0797131478477905</v>
      </c>
      <c r="K16" s="0" t="n">
        <v>0.635722261978121</v>
      </c>
      <c r="L16" s="0" t="n">
        <v>0.080549926774787</v>
      </c>
      <c r="M16" s="0" t="n">
        <v>0.643791232826087</v>
      </c>
      <c r="N16" s="0" t="n">
        <v>0.0813873542054877</v>
      </c>
      <c r="O16" s="0" t="n">
        <v>0.651900007655885</v>
      </c>
      <c r="P16" s="0" t="n">
        <v>0.0822254306424822</v>
      </c>
      <c r="Q16" s="0" t="n">
        <v>0.631497084485304</v>
      </c>
      <c r="R16" s="0" t="n">
        <v>0.080151676325412</v>
      </c>
      <c r="S16" s="0" t="n">
        <v>0.633316609423124</v>
      </c>
      <c r="T16" s="0" t="n">
        <v>0.0801968626408956</v>
      </c>
      <c r="U16" s="0" t="n">
        <v>0.631497084485304</v>
      </c>
      <c r="V16" s="0" t="n">
        <v>0.0802957914541502</v>
      </c>
      <c r="Y16" s="0" t="n">
        <v>0.61757236584693</v>
      </c>
      <c r="Z16" s="0" t="n">
        <v>0.0800503649420578</v>
      </c>
      <c r="AA16" s="0" t="n">
        <v>0.640311326626738</v>
      </c>
      <c r="AB16" s="0" t="n">
        <v>0.0820195176134465</v>
      </c>
      <c r="AC16" s="0" t="n">
        <v>0.64498882876005</v>
      </c>
      <c r="AD16" s="0" t="n">
        <v>0.081883709790792</v>
      </c>
      <c r="AE16" s="0" t="n">
        <v>0.640225592110062</v>
      </c>
      <c r="AF16" s="0" t="n">
        <v>0.0824303391467599</v>
      </c>
      <c r="AG16" s="0" t="n">
        <v>0.64235770011627</v>
      </c>
      <c r="AH16" s="0" t="n">
        <v>0.0821501998666428</v>
      </c>
      <c r="AI16" s="0" t="n">
        <v>0.639618792356449</v>
      </c>
      <c r="AJ16" s="0" t="n">
        <v>0.0821676583206715</v>
      </c>
      <c r="AK16" s="0" t="n">
        <v>0.626867727514491</v>
      </c>
      <c r="AL16" s="0" t="n">
        <v>0.0806487275560313</v>
      </c>
    </row>
    <row r="17" customFormat="false" ht="12.75" hidden="false" customHeight="false" outlineLevel="0" collapsed="false">
      <c r="E17" s="0" t="n">
        <v>0.612102291059379</v>
      </c>
      <c r="F17" s="0" t="n">
        <v>0.0780330155394688</v>
      </c>
      <c r="G17" s="0" t="n">
        <v>0.62005837327653</v>
      </c>
      <c r="H17" s="0" t="n">
        <v>0.0788684044738391</v>
      </c>
      <c r="I17" s="0" t="n">
        <v>0.628053720521107</v>
      </c>
      <c r="J17" s="0" t="n">
        <v>0.0797044407663933</v>
      </c>
      <c r="K17" s="0" t="n">
        <v>0.636088526574707</v>
      </c>
      <c r="L17" s="0" t="n">
        <v>0.0805411249187801</v>
      </c>
      <c r="M17" s="0" t="n">
        <v>0.644162986175275</v>
      </c>
      <c r="N17" s="0" t="n">
        <v>0.081378457433037</v>
      </c>
      <c r="O17" s="0" t="n">
        <v>0.652277295021838</v>
      </c>
      <c r="P17" s="0" t="n">
        <v>0.0822164388115907</v>
      </c>
      <c r="Q17" s="0" t="n">
        <v>0.633316609423124</v>
      </c>
      <c r="R17" s="0" t="n">
        <v>0.0803413312932213</v>
      </c>
      <c r="S17" s="0" t="n">
        <v>0.635138163583694</v>
      </c>
      <c r="T17" s="0" t="n">
        <v>0.080386197265375</v>
      </c>
      <c r="U17" s="0" t="n">
        <v>0.633316609423124</v>
      </c>
      <c r="V17" s="0" t="n">
        <v>0.080485799945547</v>
      </c>
      <c r="Y17" s="0" t="n">
        <v>0.615352923396399</v>
      </c>
      <c r="Z17" s="0" t="n">
        <v>0.0798739971170914</v>
      </c>
      <c r="AA17" s="0" t="n">
        <v>0.637760062374874</v>
      </c>
      <c r="AB17" s="0" t="n">
        <v>0.0819370473278604</v>
      </c>
      <c r="AC17" s="0" t="n">
        <v>0.64165596470352</v>
      </c>
      <c r="AD17" s="0" t="n">
        <v>0.0818475216281591</v>
      </c>
      <c r="AE17" s="0" t="n">
        <v>0.637126658914615</v>
      </c>
      <c r="AF17" s="0" t="n">
        <v>0.0823475255548734</v>
      </c>
      <c r="AG17" s="0" t="n">
        <v>0.639500657970482</v>
      </c>
      <c r="AH17" s="0" t="n">
        <v>0.0821136032764982</v>
      </c>
      <c r="AI17" s="0" t="n">
        <v>0.637269445427385</v>
      </c>
      <c r="AJ17" s="0" t="n">
        <v>0.0821193174221657</v>
      </c>
      <c r="AK17" s="0" t="n">
        <v>0.62530859789672</v>
      </c>
      <c r="AL17" s="0" t="n">
        <v>0.0805447012865571</v>
      </c>
    </row>
    <row r="18" customFormat="false" ht="12.75" hidden="false" customHeight="false" outlineLevel="0" collapsed="false">
      <c r="E18" s="0" t="n">
        <v>0.612467136693073</v>
      </c>
      <c r="F18" s="0" t="n">
        <v>0.0780330155394688</v>
      </c>
      <c r="G18" s="0" t="n">
        <v>0.620428799794464</v>
      </c>
      <c r="H18" s="0" t="n">
        <v>0.0788684044738391</v>
      </c>
      <c r="I18" s="0" t="n">
        <v>0.628429774131618</v>
      </c>
      <c r="J18" s="0" t="n">
        <v>0.0797044407663933</v>
      </c>
      <c r="K18" s="0" t="n">
        <v>0.636470253806336</v>
      </c>
      <c r="L18" s="0" t="n">
        <v>0.0805411249187801</v>
      </c>
      <c r="M18" s="0" t="n">
        <v>0.644550433878814</v>
      </c>
      <c r="N18" s="0" t="n">
        <v>0.081378457433037</v>
      </c>
      <c r="O18" s="0" t="n">
        <v>0.652670510372369</v>
      </c>
      <c r="P18" s="0" t="n">
        <v>0.0822164388115907</v>
      </c>
      <c r="Q18" s="0" t="n">
        <v>0.635138163583694</v>
      </c>
      <c r="R18" s="0" t="n">
        <v>0.0805310195609899</v>
      </c>
      <c r="S18" s="0" t="n">
        <v>0.636961749230101</v>
      </c>
      <c r="T18" s="0" t="n">
        <v>0.0805755650759277</v>
      </c>
      <c r="U18" s="0" t="n">
        <v>0.635138163583694</v>
      </c>
      <c r="V18" s="0" t="n">
        <v>0.0806758418566047</v>
      </c>
      <c r="Y18" s="0" t="n">
        <v>0.613364477296772</v>
      </c>
      <c r="Z18" s="0" t="n">
        <v>0.0796895028263625</v>
      </c>
      <c r="AA18" s="0" t="n">
        <v>0.635187416119072</v>
      </c>
      <c r="AB18" s="0" t="n">
        <v>0.0818397623188365</v>
      </c>
      <c r="AC18" s="0" t="n">
        <v>0.638294646601574</v>
      </c>
      <c r="AD18" s="0" t="n">
        <v>0.0817976201574036</v>
      </c>
      <c r="AE18" s="0" t="n">
        <v>0.634001626898046</v>
      </c>
      <c r="AF18" s="0" t="n">
        <v>0.0822475859366542</v>
      </c>
      <c r="AG18" s="0" t="n">
        <v>0.636619263688637</v>
      </c>
      <c r="AH18" s="0" t="n">
        <v>0.0820645179628134</v>
      </c>
      <c r="AI18" s="0" t="n">
        <v>0.634900206085705</v>
      </c>
      <c r="AJ18" s="0" t="n">
        <v>0.0820589555584007</v>
      </c>
      <c r="AK18" s="0" t="n">
        <v>0.623911518498093</v>
      </c>
      <c r="AL18" s="0" t="n">
        <v>0.0804344146567996</v>
      </c>
    </row>
    <row r="19" customFormat="false" ht="12.75" hidden="false" customHeight="false" outlineLevel="0" collapsed="false">
      <c r="E19" s="0" t="n">
        <v>0.612817203515056</v>
      </c>
      <c r="F19" s="0" t="n">
        <v>0.0780415334964968</v>
      </c>
      <c r="G19" s="0" t="n">
        <v>0.620784221435663</v>
      </c>
      <c r="H19" s="0" t="n">
        <v>0.0788770169222975</v>
      </c>
      <c r="I19" s="0" t="n">
        <v>0.628790594928604</v>
      </c>
      <c r="J19" s="0" t="n">
        <v>0.0797131478477905</v>
      </c>
      <c r="K19" s="0" t="n">
        <v>0.636836518402922</v>
      </c>
      <c r="L19" s="0" t="n">
        <v>0.080549926774787</v>
      </c>
      <c r="M19" s="0" t="n">
        <v>0.644922187228003</v>
      </c>
      <c r="N19" s="0" t="n">
        <v>0.0813873542054877</v>
      </c>
      <c r="O19" s="0" t="n">
        <v>0.653047797738321</v>
      </c>
      <c r="P19" s="0" t="n">
        <v>0.0822254306424822</v>
      </c>
      <c r="Q19" s="0" t="n">
        <v>0.636961749230101</v>
      </c>
      <c r="R19" s="0" t="n">
        <v>0.0807207411345645</v>
      </c>
      <c r="S19" s="0" t="n">
        <v>0.638787368627958</v>
      </c>
      <c r="T19" s="0" t="n">
        <v>0.0807649660783705</v>
      </c>
      <c r="U19" s="0" t="n">
        <v>0.636961749230101</v>
      </c>
      <c r="V19" s="0" t="n">
        <v>0.0808659171932013</v>
      </c>
      <c r="Y19" s="0" t="n">
        <v>0.611645730389555</v>
      </c>
      <c r="Z19" s="0" t="n">
        <v>0.079500473041381</v>
      </c>
      <c r="AA19" s="0" t="n">
        <v>0.632615336770097</v>
      </c>
      <c r="AB19" s="0" t="n">
        <v>0.0817284925877699</v>
      </c>
      <c r="AC19" s="0" t="n">
        <v>0.634933552035092</v>
      </c>
      <c r="AD19" s="0" t="n">
        <v>0.0817344311202793</v>
      </c>
      <c r="AE19" s="0" t="n">
        <v>0.630877157731664</v>
      </c>
      <c r="AF19" s="0" t="n">
        <v>0.0821313729416873</v>
      </c>
      <c r="AG19" s="0" t="n">
        <v>0.633738100310796</v>
      </c>
      <c r="AH19" s="0" t="n">
        <v>0.0820033627041776</v>
      </c>
      <c r="AI19" s="0" t="n">
        <v>0.632531287846103</v>
      </c>
      <c r="AJ19" s="0" t="n">
        <v>0.0819870877155151</v>
      </c>
      <c r="AK19" s="0" t="n">
        <v>0.62270368187995</v>
      </c>
      <c r="AL19" s="0" t="n">
        <v>0.0803200142705578</v>
      </c>
    </row>
    <row r="20" customFormat="false" ht="12.75" hidden="false" customHeight="false" outlineLevel="0" collapsed="false">
      <c r="E20" s="0" t="n">
        <v>0.613124131193338</v>
      </c>
      <c r="F20" s="0" t="n">
        <v>0.0780578793363326</v>
      </c>
      <c r="G20" s="0" t="n">
        <v>0.62109584405253</v>
      </c>
      <c r="H20" s="0" t="n">
        <v>0.0788935440898604</v>
      </c>
      <c r="I20" s="0" t="n">
        <v>0.62910695135698</v>
      </c>
      <c r="J20" s="0" t="n">
        <v>0.079729856614633</v>
      </c>
      <c r="K20" s="0" t="n">
        <v>0.637157647785108</v>
      </c>
      <c r="L20" s="0" t="n">
        <v>0.0805668174127739</v>
      </c>
      <c r="M20" s="0" t="n">
        <v>0.645248128977393</v>
      </c>
      <c r="N20" s="0" t="n">
        <v>0.0814044269867963</v>
      </c>
      <c r="O20" s="0" t="n">
        <v>0.653378591541119</v>
      </c>
      <c r="P20" s="0" t="n">
        <v>0.0822426858396028</v>
      </c>
      <c r="Q20" s="0" t="n">
        <v>0.638787368627958</v>
      </c>
      <c r="R20" s="0" t="n">
        <v>0.0809104960197933</v>
      </c>
      <c r="S20" s="0" t="n">
        <v>0.640615024045401</v>
      </c>
      <c r="T20" s="0" t="n">
        <v>0.0809544002785212</v>
      </c>
      <c r="U20" s="0" t="n">
        <v>0.638787368627958</v>
      </c>
      <c r="V20" s="0" t="n">
        <v>0.081056025961216</v>
      </c>
      <c r="Y20" s="0" t="n">
        <v>0.610230136128251</v>
      </c>
      <c r="Z20" s="0" t="n">
        <v>0.0793105870118933</v>
      </c>
      <c r="AA20" s="0" t="n">
        <v>0.630065768402066</v>
      </c>
      <c r="AB20" s="0" t="n">
        <v>0.0816041874487735</v>
      </c>
      <c r="AC20" s="0" t="n">
        <v>0.631601356677825</v>
      </c>
      <c r="AD20" s="0" t="n">
        <v>0.081658493623371</v>
      </c>
      <c r="AE20" s="0" t="n">
        <v>0.627779908284739</v>
      </c>
      <c r="AF20" s="0" t="n">
        <v>0.0819998780582702</v>
      </c>
      <c r="AG20" s="0" t="n">
        <v>0.63088174890703</v>
      </c>
      <c r="AH20" s="0" t="n">
        <v>0.081930659255695</v>
      </c>
      <c r="AI20" s="0" t="n">
        <v>0.630182901483741</v>
      </c>
      <c r="AJ20" s="0" t="n">
        <v>0.0819043270446044</v>
      </c>
      <c r="AK20" s="0" t="n">
        <v>0.621708597208168</v>
      </c>
      <c r="AL20" s="0" t="n">
        <v>0.0802037268012214</v>
      </c>
    </row>
    <row r="21" customFormat="false" ht="12.75" hidden="false" customHeight="false" outlineLevel="0" collapsed="false">
      <c r="E21" s="0" t="n">
        <v>0.613363054272796</v>
      </c>
      <c r="F21" s="0" t="n">
        <v>0.0780807288162452</v>
      </c>
      <c r="G21" s="0" t="n">
        <v>0.621338421833938</v>
      </c>
      <c r="H21" s="0" t="n">
        <v>0.0789166470437027</v>
      </c>
      <c r="I21" s="0" t="n">
        <v>0.629353214100361</v>
      </c>
      <c r="J21" s="0" t="n">
        <v>0.0797532134220021</v>
      </c>
      <c r="K21" s="0" t="n">
        <v>0.63740762596018</v>
      </c>
      <c r="L21" s="0" t="n">
        <v>0.0805904284537035</v>
      </c>
      <c r="M21" s="0" t="n">
        <v>0.645501853264898</v>
      </c>
      <c r="N21" s="0" t="n">
        <v>0.081428292641757</v>
      </c>
      <c r="O21" s="0" t="n">
        <v>0.653636092834167</v>
      </c>
      <c r="P21" s="0" t="n">
        <v>0.0822668064895024</v>
      </c>
      <c r="Q21" s="0" t="n">
        <v>0.640615024045401</v>
      </c>
      <c r="R21" s="0" t="n">
        <v>0.081100284222525</v>
      </c>
      <c r="S21" s="0" t="n">
        <v>0.642444717753101</v>
      </c>
      <c r="T21" s="0" t="n">
        <v>0.0811438676821984</v>
      </c>
      <c r="U21" s="0" t="n">
        <v>0.640615024045401</v>
      </c>
      <c r="V21" s="0" t="n">
        <v>0.0812461681665288</v>
      </c>
      <c r="Y21" s="0" t="n">
        <v>0.609145247444942</v>
      </c>
      <c r="Z21" s="0" t="n">
        <v>0.0791235406534713</v>
      </c>
      <c r="AA21" s="0" t="n">
        <v>0.627560463033341</v>
      </c>
      <c r="AB21" s="0" t="n">
        <v>0.0814679074294645</v>
      </c>
      <c r="AC21" s="0" t="n">
        <v>0.628326489645663</v>
      </c>
      <c r="AD21" s="0" t="n">
        <v>0.0815704555386276</v>
      </c>
      <c r="AE21" s="0" t="n">
        <v>0.624736303197494</v>
      </c>
      <c r="AF21" s="0" t="n">
        <v>0.0818542231543844</v>
      </c>
      <c r="AG21" s="0" t="n">
        <v>0.628074578860395</v>
      </c>
      <c r="AH21" s="0" t="n">
        <v>0.0818470278975534</v>
      </c>
      <c r="AI21" s="0" t="n">
        <v>0.627875082603047</v>
      </c>
      <c r="AJ21" s="0" t="n">
        <v>0.0818113796305323</v>
      </c>
      <c r="AK21" s="0" t="n">
        <v>0.620945632673992</v>
      </c>
      <c r="AL21" s="0" t="n">
        <v>0.080087815652106</v>
      </c>
    </row>
    <row r="22" customFormat="false" ht="12.75" hidden="false" customHeight="false" outlineLevel="0" collapsed="false">
      <c r="E22" s="0" t="n">
        <v>0.61351461662646</v>
      </c>
      <c r="F22" s="0" t="n">
        <v>0.0781082308072632</v>
      </c>
      <c r="G22" s="0" t="n">
        <v>0.621492302570702</v>
      </c>
      <c r="H22" s="0" t="n">
        <v>0.0789444541199026</v>
      </c>
      <c r="I22" s="0" t="n">
        <v>0.629509432415861</v>
      </c>
      <c r="J22" s="0" t="n">
        <v>0.079781326040273</v>
      </c>
      <c r="K22" s="0" t="n">
        <v>0.637566201183071</v>
      </c>
      <c r="L22" s="0" t="n">
        <v>0.0806188470714599</v>
      </c>
      <c r="M22" s="0" t="n">
        <v>0.645662804857701</v>
      </c>
      <c r="N22" s="0" t="n">
        <v>0.0814570177169393</v>
      </c>
      <c r="O22" s="0" t="n">
        <v>0.65379944039412</v>
      </c>
      <c r="P22" s="0" t="n">
        <v>0.0822958384805773</v>
      </c>
      <c r="Q22" s="0" t="n">
        <v>0.642444717753101</v>
      </c>
      <c r="R22" s="0" t="n">
        <v>0.0812901057486095</v>
      </c>
      <c r="S22" s="0" t="n">
        <v>0.644276452024258</v>
      </c>
      <c r="T22" s="0" t="n">
        <v>0.0813333682952219</v>
      </c>
      <c r="U22" s="0" t="n">
        <v>0.642444717753101</v>
      </c>
      <c r="V22" s="0" t="n">
        <v>0.0814363438150207</v>
      </c>
      <c r="Y22" s="0" t="n">
        <v>0.608412180463806</v>
      </c>
      <c r="Z22" s="0" t="n">
        <v>0.0789429746107196</v>
      </c>
      <c r="AA22" s="0" t="n">
        <v>0.625120795045984</v>
      </c>
      <c r="AB22" s="0" t="n">
        <v>0.0813208152229167</v>
      </c>
      <c r="AC22" s="0" t="n">
        <v>0.625136890949439</v>
      </c>
      <c r="AD22" s="0" t="n">
        <v>0.0814710679759468</v>
      </c>
      <c r="AE22" s="0" t="n">
        <v>0.621772309435388</v>
      </c>
      <c r="AF22" s="0" t="n">
        <v>0.0816956509063133</v>
      </c>
      <c r="AG22" s="0" t="n">
        <v>0.625340539955947</v>
      </c>
      <c r="AH22" s="0" t="n">
        <v>0.0817531821430129</v>
      </c>
      <c r="AI22" s="0" t="n">
        <v>0.625627520700996</v>
      </c>
      <c r="AJ22" s="0" t="n">
        <v>0.0817090384678633</v>
      </c>
      <c r="AK22" s="0" t="n">
        <v>0.620429638514221</v>
      </c>
      <c r="AL22" s="0" t="n">
        <v>0.0799745369018821</v>
      </c>
    </row>
    <row r="23" customFormat="false" ht="12.75" hidden="false" customHeight="false" outlineLevel="0" collapsed="false">
      <c r="E23" s="0" t="n">
        <v>0.613566539573814</v>
      </c>
      <c r="F23" s="0" t="n">
        <v>0.0781381572616349</v>
      </c>
      <c r="G23" s="0" t="n">
        <v>0.621545019760694</v>
      </c>
      <c r="H23" s="0" t="n">
        <v>0.0789747125545215</v>
      </c>
      <c r="I23" s="0" t="n">
        <v>0.629562950424622</v>
      </c>
      <c r="J23" s="0" t="n">
        <v>0.0798119169523057</v>
      </c>
      <c r="K23" s="0" t="n">
        <v>0.637620526632305</v>
      </c>
      <c r="L23" s="0" t="n">
        <v>0.0806497709586447</v>
      </c>
      <c r="M23" s="0" t="n">
        <v>0.645717944414969</v>
      </c>
      <c r="N23" s="0" t="n">
        <v>0.0814882750775865</v>
      </c>
      <c r="O23" s="0" t="n">
        <v>0.653855400773138</v>
      </c>
      <c r="P23" s="0" t="n">
        <v>0.0823274298135703</v>
      </c>
      <c r="Q23" s="0" t="n">
        <v>0.644276452024258</v>
      </c>
      <c r="R23" s="0" t="n">
        <v>0.0814799606038978</v>
      </c>
      <c r="S23" s="0" t="n">
        <v>0.646110229134606</v>
      </c>
      <c r="T23" s="0" t="n">
        <v>0.0815229021234129</v>
      </c>
      <c r="U23" s="0" t="n">
        <v>0.644276452024258</v>
      </c>
      <c r="V23" s="0" t="n">
        <v>0.0816265529125738</v>
      </c>
      <c r="Y23" s="0" t="n">
        <v>0.60804520349978</v>
      </c>
      <c r="Z23" s="0" t="n">
        <v>0.0787724033962696</v>
      </c>
      <c r="AA23" s="0" t="n">
        <v>0.622767578827059</v>
      </c>
      <c r="AB23" s="0" t="n">
        <v>0.081164165767973</v>
      </c>
      <c r="AC23" s="0" t="n">
        <v>0.622059773120608</v>
      </c>
      <c r="AD23" s="0" t="n">
        <v>0.0813611788749702</v>
      </c>
      <c r="AE23" s="0" t="n">
        <v>0.618913214748124</v>
      </c>
      <c r="AF23" s="0" t="n">
        <v>0.0815255141965666</v>
      </c>
      <c r="AG23" s="0" t="n">
        <v>0.622702958049625</v>
      </c>
      <c r="AH23" s="0" t="n">
        <v>0.0816499226509621</v>
      </c>
      <c r="AI23" s="0" t="n">
        <v>0.623459391183268</v>
      </c>
      <c r="AJ23" s="0" t="n">
        <v>0.0815981766953129</v>
      </c>
      <c r="AK23" s="0" t="n">
        <v>0.62017065796824</v>
      </c>
      <c r="AL23" s="0" t="n">
        <v>0.0798660953925702</v>
      </c>
    </row>
    <row r="24" customFormat="false" ht="12.75" hidden="false" customHeight="false" outlineLevel="0" collapsed="false">
      <c r="E24" s="0" t="s">
        <v>21</v>
      </c>
      <c r="F24" s="0" t="s">
        <v>21</v>
      </c>
      <c r="G24" s="0" t="s">
        <v>21</v>
      </c>
      <c r="H24" s="0" t="s">
        <v>21</v>
      </c>
      <c r="I24" s="0" t="s">
        <v>21</v>
      </c>
      <c r="J24" s="0" t="s">
        <v>21</v>
      </c>
      <c r="K24" s="0" t="s">
        <v>21</v>
      </c>
      <c r="L24" s="0" t="s">
        <v>21</v>
      </c>
      <c r="M24" s="0" t="s">
        <v>21</v>
      </c>
      <c r="N24" s="0" t="s">
        <v>21</v>
      </c>
      <c r="O24" s="0" t="s">
        <v>21</v>
      </c>
      <c r="P24" s="0" t="s">
        <v>21</v>
      </c>
      <c r="Q24" s="0" t="n">
        <v>0.646110229134606</v>
      </c>
      <c r="R24" s="0" t="n">
        <v>0.0816698487942422</v>
      </c>
      <c r="S24" s="0" t="n">
        <v>0.64794605136242</v>
      </c>
      <c r="T24" s="0" t="n">
        <v>0.0817124691725928</v>
      </c>
      <c r="U24" s="0" t="n">
        <v>0.646110229134606</v>
      </c>
      <c r="V24" s="0" t="n">
        <v>0.0818167954650716</v>
      </c>
      <c r="Y24" s="0" t="n">
        <v>0.608051459342038</v>
      </c>
      <c r="Z24" s="0" t="n">
        <v>0.0786151469847885</v>
      </c>
      <c r="AA24" s="0" t="n">
        <v>0.620520891187625</v>
      </c>
      <c r="AB24" s="0" t="n">
        <v>0.08099929554255</v>
      </c>
      <c r="AC24" s="0" t="n">
        <v>0.619121389043525</v>
      </c>
      <c r="AD24" s="0" t="n">
        <v>0.0812417257707617</v>
      </c>
      <c r="AE24" s="0" t="n">
        <v>0.616183411923486</v>
      </c>
      <c r="AF24" s="0" t="n">
        <v>0.0813452645715633</v>
      </c>
      <c r="AG24" s="0" t="n">
        <v>0.620184336060268</v>
      </c>
      <c r="AH24" s="0" t="n">
        <v>0.081538130394979</v>
      </c>
      <c r="AI24" s="0" t="n">
        <v>0.621389191766447</v>
      </c>
      <c r="AJ24" s="0" t="n">
        <v>0.0814797401464357</v>
      </c>
      <c r="AK24" s="0" t="n">
        <v>0.620173731797789</v>
      </c>
      <c r="AL24" s="0" t="n">
        <v>0.0797646018147986</v>
      </c>
    </row>
    <row r="25" customFormat="false" ht="12.75" hidden="false" customHeight="false" outlineLevel="0" collapsed="false">
      <c r="Q25" s="0" t="n">
        <v>0.64794605136242</v>
      </c>
      <c r="R25" s="0" t="n">
        <v>0.0818597703254953</v>
      </c>
      <c r="S25" s="0" t="n">
        <v>0.649783920988514</v>
      </c>
      <c r="T25" s="0" t="n">
        <v>0.0819020694485848</v>
      </c>
      <c r="U25" s="0" t="n">
        <v>0.64794605136242</v>
      </c>
      <c r="V25" s="0" t="n">
        <v>0.0820070714783978</v>
      </c>
      <c r="Y25" s="0" t="n">
        <v>0.608430826227726</v>
      </c>
      <c r="Z25" s="0" t="n">
        <v>0.0784742661934494</v>
      </c>
      <c r="AA25" s="0" t="n">
        <v>0.618399900074464</v>
      </c>
      <c r="AB25" s="0" t="n">
        <v>0.0808276111612794</v>
      </c>
      <c r="AC25" s="0" t="n">
        <v>0.61634680797509</v>
      </c>
      <c r="AD25" s="0" t="n">
        <v>0.0811137277950883</v>
      </c>
      <c r="AE25" s="0" t="n">
        <v>0.613606190676673</v>
      </c>
      <c r="AF25" s="0" t="n">
        <v>0.0811564398575496</v>
      </c>
      <c r="AG25" s="0" t="n">
        <v>0.617806161982649</v>
      </c>
      <c r="AH25" s="0" t="n">
        <v>0.0814187591471748</v>
      </c>
      <c r="AI25" s="0" t="n">
        <v>0.619434584662027</v>
      </c>
      <c r="AJ25" s="0" t="n">
        <v>0.081354739280107</v>
      </c>
      <c r="AK25" s="0" t="n">
        <v>0.620438800174275</v>
      </c>
      <c r="AL25" s="0" t="n">
        <v>0.0796720316256114</v>
      </c>
    </row>
    <row r="26" customFormat="false" ht="12.75" hidden="false" customHeight="false" outlineLevel="0" collapsed="false">
      <c r="Q26" s="0" t="n">
        <v>0.649783920988514</v>
      </c>
      <c r="R26" s="0" t="n">
        <v>0.0820497252035115</v>
      </c>
      <c r="S26" s="0" t="n">
        <v>0.651623840296246</v>
      </c>
      <c r="T26" s="0" t="n">
        <v>0.0820917029572124</v>
      </c>
      <c r="U26" s="0" t="n">
        <v>0.649783920988514</v>
      </c>
      <c r="V26" s="0" t="n">
        <v>0.0821973809584382</v>
      </c>
      <c r="Y26" s="0" t="n">
        <v>0.609175920211938</v>
      </c>
      <c r="Z26" s="0" t="n">
        <v>0.0783525031066061</v>
      </c>
      <c r="AA26" s="0" t="n">
        <v>0.61642270103591</v>
      </c>
      <c r="AB26" s="0" t="n">
        <v>0.080650577374768</v>
      </c>
      <c r="AC26" s="0" t="n">
        <v>0.613759701662689</v>
      </c>
      <c r="AD26" s="0" t="n">
        <v>0.0809782769815476</v>
      </c>
      <c r="AE26" s="0" t="n">
        <v>0.611203538950659</v>
      </c>
      <c r="AF26" s="0" t="n">
        <v>0.0809606510404078</v>
      </c>
      <c r="AG26" s="0" t="n">
        <v>0.615588725559476</v>
      </c>
      <c r="AH26" s="0" t="n">
        <v>0.0812928273409466</v>
      </c>
      <c r="AI26" s="0" t="n">
        <v>0.617612245888646</v>
      </c>
      <c r="AJ26" s="0" t="n">
        <v>0.0812242405596445</v>
      </c>
      <c r="AK26" s="0" t="n">
        <v>0.620960703843258</v>
      </c>
      <c r="AL26" s="0" t="n">
        <v>0.0795901865984443</v>
      </c>
    </row>
    <row r="27" customFormat="false" ht="12.75" hidden="false" customHeight="false" outlineLevel="0" collapsed="false">
      <c r="Q27" s="0" t="n">
        <v>0.651623840296246</v>
      </c>
      <c r="R27" s="0" t="n">
        <v>0.0822397134341455</v>
      </c>
      <c r="S27" s="0" t="n">
        <v>0.653465811571522</v>
      </c>
      <c r="T27" s="0" t="n">
        <v>0.0822813697043011</v>
      </c>
      <c r="U27" s="0" t="n">
        <v>0.651623840296246</v>
      </c>
      <c r="V27" s="0" t="n">
        <v>0.0823877239110786</v>
      </c>
      <c r="Y27" s="0" t="n">
        <v>0.610272238887803</v>
      </c>
      <c r="Z27" s="0" t="n">
        <v>0.0782522277042407</v>
      </c>
      <c r="AA27" s="0" t="n">
        <v>0.614606162837022</v>
      </c>
      <c r="AB27" s="0" t="n">
        <v>0.0804697045728619</v>
      </c>
      <c r="AC27" s="0" t="n">
        <v>0.611382142385192</v>
      </c>
      <c r="AD27" s="0" t="n">
        <v>0.0808365289487223</v>
      </c>
      <c r="AE27" s="0" t="n">
        <v>0.608995955322819</v>
      </c>
      <c r="AF27" s="0" t="n">
        <v>0.0807595685212926</v>
      </c>
      <c r="AG27" s="0" t="n">
        <v>0.613550945176468</v>
      </c>
      <c r="AH27" s="0" t="n">
        <v>0.0811614093820629</v>
      </c>
      <c r="AI27" s="0" t="n">
        <v>0.615937722998182</v>
      </c>
      <c r="AJ27" s="0" t="n">
        <v>0.0810893573541186</v>
      </c>
      <c r="AK27" s="0" t="n">
        <v>0.621729284543479</v>
      </c>
      <c r="AL27" s="0" t="n">
        <v>0.0795206597536535</v>
      </c>
    </row>
    <row r="28" customFormat="false" ht="12.75" hidden="false" customHeight="false" outlineLevel="0" collapsed="false">
      <c r="Q28" s="0" t="n">
        <v>0.653465811571522</v>
      </c>
      <c r="R28" s="0" t="n">
        <v>0.0824297350232539</v>
      </c>
      <c r="S28" s="0" t="n">
        <v>0.655309837102795</v>
      </c>
      <c r="T28" s="0" t="n">
        <v>0.0824710696956763</v>
      </c>
      <c r="U28" s="0" t="n">
        <v>0.653465811571522</v>
      </c>
      <c r="V28" s="0" t="n">
        <v>0.0825781003422067</v>
      </c>
      <c r="Y28" s="0" t="n">
        <v>0.61169844365934</v>
      </c>
      <c r="Z28" s="0" t="n">
        <v>0.0781753917329985</v>
      </c>
      <c r="AA28" s="0" t="n">
        <v>0.612965783541218</v>
      </c>
      <c r="AB28" s="0" t="n">
        <v>0.0802865358985331</v>
      </c>
      <c r="AC28" s="0" t="n">
        <v>0.609234414640051</v>
      </c>
      <c r="AD28" s="0" t="n">
        <v>0.0806896930408493</v>
      </c>
      <c r="AE28" s="0" t="n">
        <v>0.607002274118295</v>
      </c>
      <c r="AF28" s="0" t="n">
        <v>0.0805549078653574</v>
      </c>
      <c r="AG28" s="0" t="n">
        <v>0.611710206457349</v>
      </c>
      <c r="AH28" s="0" t="n">
        <v>0.0810256264822122</v>
      </c>
      <c r="AI28" s="0" t="n">
        <v>0.614425302429515</v>
      </c>
      <c r="AJ28" s="0" t="n">
        <v>0.0809512404394802</v>
      </c>
      <c r="AK28" s="0" t="n">
        <v>0.622729582725856</v>
      </c>
      <c r="AL28" s="0" t="n">
        <v>0.0794648043521873</v>
      </c>
    </row>
    <row r="29" customFormat="false" ht="12.75" hidden="false" customHeight="false" outlineLevel="0" collapsed="false">
      <c r="Q29" s="0" t="n">
        <v>0.655309837102795</v>
      </c>
      <c r="R29" s="0" t="n">
        <v>0.0826197899766934</v>
      </c>
      <c r="S29" s="0" t="n">
        <v>0.657155919181071</v>
      </c>
      <c r="T29" s="0" t="n">
        <v>0.0826608029371651</v>
      </c>
      <c r="U29" s="0" t="n">
        <v>0.655309837102795</v>
      </c>
      <c r="V29" s="0" t="n">
        <v>0.0827685102577105</v>
      </c>
      <c r="Y29" s="0" t="n">
        <v>0.613426775072954</v>
      </c>
      <c r="Z29" s="0" t="n">
        <v>0.0781234907176602</v>
      </c>
      <c r="AA29" s="0" t="n">
        <v>0.611515558286269</v>
      </c>
      <c r="AB29" s="0" t="n">
        <v>0.0801026340823275</v>
      </c>
      <c r="AC29" s="0" t="n">
        <v>0.607334842083119</v>
      </c>
      <c r="AD29" s="0" t="n">
        <v>0.0805390220101219</v>
      </c>
      <c r="AE29" s="0" t="n">
        <v>0.605239504722172</v>
      </c>
      <c r="AF29" s="0" t="n">
        <v>0.0803484151651573</v>
      </c>
      <c r="AG29" s="0" t="n">
        <v>0.610082213935846</v>
      </c>
      <c r="AH29" s="0" t="n">
        <v>0.0808866370932202</v>
      </c>
      <c r="AI29" s="0" t="n">
        <v>0.613087887621672</v>
      </c>
      <c r="AJ29" s="0" t="n">
        <v>0.0808110681805465</v>
      </c>
      <c r="AK29" s="0" t="n">
        <v>0.623942128724091</v>
      </c>
      <c r="AL29" s="0" t="n">
        <v>0.0794237075559008</v>
      </c>
    </row>
    <row r="30" customFormat="false" ht="12.75" hidden="false" customHeight="false" outlineLevel="0" collapsed="false">
      <c r="Q30" s="0" t="n">
        <v>0.657155919181071</v>
      </c>
      <c r="R30" s="0" t="n">
        <v>0.0828098783003224</v>
      </c>
      <c r="S30" s="0" t="n">
        <v>0.659004060099911</v>
      </c>
      <c r="T30" s="0" t="n">
        <v>0.0828505694345958</v>
      </c>
      <c r="U30" s="0" t="n">
        <v>0.657155919181071</v>
      </c>
      <c r="V30" s="0" t="n">
        <v>0.0829589536634796</v>
      </c>
      <c r="Y30" s="0" t="n">
        <v>0.615423593123627</v>
      </c>
      <c r="Z30" s="0" t="n">
        <v>0.0780975348524528</v>
      </c>
      <c r="AA30" s="0" t="n">
        <v>0.610267859882715</v>
      </c>
      <c r="AB30" s="0" t="n">
        <v>0.079919568109699</v>
      </c>
      <c r="AC30" s="0" t="n">
        <v>0.605699631197682</v>
      </c>
      <c r="AD30" s="0" t="n">
        <v>0.0803858013286489</v>
      </c>
      <c r="AE30" s="0" t="n">
        <v>0.603722686461401</v>
      </c>
      <c r="AF30" s="0" t="n">
        <v>0.0801418521436031</v>
      </c>
      <c r="AG30" s="0" t="n">
        <v>0.608680857070138</v>
      </c>
      <c r="AH30" s="0" t="n">
        <v>0.0807456270235477</v>
      </c>
      <c r="AI30" s="0" t="n">
        <v>0.611936888926236</v>
      </c>
      <c r="AJ30" s="0" t="n">
        <v>0.0806700364776073</v>
      </c>
      <c r="AK30" s="0" t="n">
        <v>0.625343321709579</v>
      </c>
      <c r="AL30" s="0" t="n">
        <v>0.0793981692671866</v>
      </c>
    </row>
    <row r="31" customFormat="false" ht="12.75" hidden="false" customHeight="false" outlineLevel="0" collapsed="false">
      <c r="Q31" s="0" t="n">
        <v>0.659004060099911</v>
      </c>
      <c r="R31" s="0" t="n">
        <v>0.0830000000000002</v>
      </c>
      <c r="S31" s="0" t="n">
        <v>0.660460736022118</v>
      </c>
      <c r="T31" s="0" t="n">
        <v>0.083</v>
      </c>
      <c r="U31" s="0" t="n">
        <v>0.657554179617508</v>
      </c>
      <c r="V31" s="0" t="n">
        <v>0.083</v>
      </c>
      <c r="Y31" s="0" t="n">
        <v>0.61765003201935</v>
      </c>
      <c r="Z31" s="0" t="n">
        <v>0.0780980293387683</v>
      </c>
      <c r="AA31" s="0" t="n">
        <v>0.609233333253408</v>
      </c>
      <c r="AB31" s="0" t="n">
        <v>0.0797388998349788</v>
      </c>
      <c r="AC31" s="0" t="n">
        <v>0.604342733026456</v>
      </c>
      <c r="AD31" s="0" t="n">
        <v>0.0802313382212608</v>
      </c>
      <c r="AE31" s="0" t="n">
        <v>0.602464760294568</v>
      </c>
      <c r="AF31" s="0" t="n">
        <v>0.0799369811235626</v>
      </c>
      <c r="AG31" s="0" t="n">
        <v>0.607518091742899</v>
      </c>
      <c r="AH31" s="0" t="n">
        <v>0.0806037993213903</v>
      </c>
      <c r="AI31" s="0" t="n">
        <v>0.610982126258244</v>
      </c>
      <c r="AJ31" s="0" t="n">
        <v>0.0805293485634257</v>
      </c>
      <c r="AK31" s="0" t="n">
        <v>0.626905889054691</v>
      </c>
      <c r="AL31" s="0" t="n">
        <v>0.0793886865597853</v>
      </c>
    </row>
    <row r="32" customFormat="false" ht="12.75" hidden="false" customHeight="false" outlineLevel="0" collapsed="false">
      <c r="Q32" s="0" t="n">
        <v>0.65900406009991</v>
      </c>
      <c r="R32" s="0" t="n">
        <v>0.083</v>
      </c>
      <c r="S32" s="0" t="s">
        <v>22</v>
      </c>
      <c r="T32" s="0" t="s">
        <v>22</v>
      </c>
      <c r="U32" s="0" t="s">
        <v>22</v>
      </c>
      <c r="V32" s="0" t="s">
        <v>22</v>
      </c>
      <c r="Y32" s="0" t="n">
        <v>0.620062756659554</v>
      </c>
      <c r="Z32" s="0" t="n">
        <v>0.0781249645519928</v>
      </c>
      <c r="AA32" s="0" t="n">
        <v>0.608420804614788</v>
      </c>
      <c r="AB32" s="0" t="n">
        <v>0.079562170656185</v>
      </c>
      <c r="AC32" s="0" t="n">
        <v>0.603275724146208</v>
      </c>
      <c r="AD32" s="0" t="n">
        <v>0.0800769505127275</v>
      </c>
      <c r="AE32" s="0" t="n">
        <v>0.601476458404198</v>
      </c>
      <c r="AF32" s="0" t="n">
        <v>0.0797355499923435</v>
      </c>
      <c r="AG32" s="0" t="n">
        <v>0.606603838257921</v>
      </c>
      <c r="AH32" s="0" t="n">
        <v>0.0804623640106958</v>
      </c>
      <c r="AI32" s="0" t="n">
        <v>0.61023174531614</v>
      </c>
      <c r="AJ32" s="0" t="n">
        <v>0.0803902047376803</v>
      </c>
      <c r="AK32" s="0" t="n">
        <v>0.628599417163448</v>
      </c>
      <c r="AL32" s="0" t="n">
        <v>0.0793954440038101</v>
      </c>
    </row>
    <row r="33" customFormat="false" ht="12.75" hidden="false" customHeight="false" outlineLevel="0" collapsed="false">
      <c r="Q33" s="0" t="s">
        <v>10</v>
      </c>
      <c r="R33" s="0" t="s">
        <v>10</v>
      </c>
      <c r="Y33" s="0" t="n">
        <v>0.622614806103551</v>
      </c>
      <c r="Z33" s="0" t="n">
        <v>0.0781778162288395</v>
      </c>
      <c r="AA33" s="0" t="n">
        <v>0.607837206174707</v>
      </c>
      <c r="AB33" s="0" t="n">
        <v>0.0793908883643581</v>
      </c>
      <c r="AC33" s="0" t="n">
        <v>0.602507707900488</v>
      </c>
      <c r="AD33" s="0" t="n">
        <v>0.0799239553845427</v>
      </c>
      <c r="AE33" s="0" t="n">
        <v>0.600766212633553</v>
      </c>
      <c r="AF33" s="0" t="n">
        <v>0.0795392772893345</v>
      </c>
      <c r="AG33" s="0" t="n">
        <v>0.605945896703581</v>
      </c>
      <c r="AH33" s="0" t="n">
        <v>0.0803225277676663</v>
      </c>
      <c r="AI33" s="0" t="n">
        <v>0.609692148085546</v>
      </c>
      <c r="AJ33" s="0" t="n">
        <v>0.0802537921264318</v>
      </c>
      <c r="AK33" s="0" t="n">
        <v>0.630390943437574</v>
      </c>
      <c r="AL33" s="0" t="n">
        <v>0.0794183100732993</v>
      </c>
    </row>
    <row r="34" customFormat="false" ht="12.75" hidden="false" customHeight="false" outlineLevel="0" collapsed="false">
      <c r="Y34" s="0" t="n">
        <v>0.625256507611827</v>
      </c>
      <c r="Z34" s="0" t="n">
        <v>0.0782555556715363</v>
      </c>
      <c r="AA34" s="0" t="n">
        <v>0.607487516989288</v>
      </c>
      <c r="AB34" s="0" t="n">
        <v>0.0792265142796195</v>
      </c>
      <c r="AC34" s="0" t="n">
        <v>0.60204523673311</v>
      </c>
      <c r="AD34" s="0" t="n">
        <v>0.0797736581371956</v>
      </c>
      <c r="AE34" s="0" t="n">
        <v>0.600340082549122</v>
      </c>
      <c r="AF34" s="0" t="n">
        <v>0.0793498375440339</v>
      </c>
      <c r="AG34" s="0" t="n">
        <v>0.605549880405238</v>
      </c>
      <c r="AH34" s="0" t="n">
        <v>0.0801854836258224</v>
      </c>
      <c r="AI34" s="0" t="n">
        <v>0.609367938219775</v>
      </c>
      <c r="AJ34" s="0" t="n">
        <v>0.0801212745539814</v>
      </c>
      <c r="AK34" s="0" t="n">
        <v>0.632245597855972</v>
      </c>
      <c r="AL34" s="0" t="n">
        <v>0.0794568397062203</v>
      </c>
    </row>
    <row r="35" customFormat="false" ht="12.75" hidden="false" customHeight="false" outlineLevel="0" collapsed="false">
      <c r="Y35" s="0" t="n">
        <v>0.627936443469415</v>
      </c>
      <c r="Z35" s="0" t="n">
        <v>0.0783566697702584</v>
      </c>
      <c r="AA35" s="0" t="n">
        <v>0.607374720483361</v>
      </c>
      <c r="AB35" s="0" t="n">
        <v>0.0790704507837035</v>
      </c>
      <c r="AC35" s="0" t="n">
        <v>0.601892256285011</v>
      </c>
      <c r="AD35" s="0" t="n">
        <v>0.079627341053807</v>
      </c>
      <c r="AE35" s="0" t="n">
        <v>0.600201703742537</v>
      </c>
      <c r="AF35" s="0" t="n">
        <v>0.0791688469895542</v>
      </c>
      <c r="AG35" s="0" t="n">
        <v>0.605419168033914</v>
      </c>
      <c r="AH35" s="0" t="n">
        <v>0.0800524008185432</v>
      </c>
      <c r="AI35" s="0" t="n">
        <v>0.609261881763091</v>
      </c>
      <c r="AJ35" s="0" t="n">
        <v>0.0799937826135331</v>
      </c>
      <c r="AK35" s="0" t="n">
        <v>0.634127281680027</v>
      </c>
      <c r="AL35" s="0" t="n">
        <v>0.079510282967095</v>
      </c>
    </row>
    <row r="36" customFormat="false" ht="12.75" hidden="false" customHeight="false" outlineLevel="0" collapsed="false">
      <c r="Y36" s="0" t="n">
        <v>0.630602451773227</v>
      </c>
      <c r="Z36" s="0" t="n">
        <v>0.0784791904540899</v>
      </c>
      <c r="AA36" s="0" t="n">
        <v>0.607499778996946</v>
      </c>
      <c r="AB36" s="0" t="n">
        <v>0.078924029355331</v>
      </c>
      <c r="AC36" s="0" t="n">
        <v>0.602050071731434</v>
      </c>
      <c r="AD36" s="0" t="n">
        <v>0.0794862524601427</v>
      </c>
      <c r="AE36" s="0" t="n">
        <v>0.600352256812985</v>
      </c>
      <c r="AF36" s="0" t="n">
        <v>0.0789978497734906</v>
      </c>
      <c r="AG36" s="0" t="n">
        <v>0.605554874782679</v>
      </c>
      <c r="AH36" s="0" t="n">
        <v>0.0799244146983532</v>
      </c>
      <c r="AI36" s="0" t="n">
        <v>0.609374883551786</v>
      </c>
      <c r="AJ36" s="0" t="n">
        <v>0.0798724040213702</v>
      </c>
      <c r="AK36" s="0" t="n">
        <v>0.635999370074488</v>
      </c>
      <c r="AL36" s="0" t="n">
        <v>0.0795775996436412</v>
      </c>
    </row>
    <row r="37" customFormat="false" ht="12.75" hidden="false" customHeight="false" outlineLevel="0" collapsed="false">
      <c r="Y37" s="0" t="n">
        <v>0.633202641704171</v>
      </c>
      <c r="Z37" s="0" t="n">
        <v>0.0786207329972852</v>
      </c>
      <c r="AA37" s="0" t="n">
        <v>0.607861625574898</v>
      </c>
      <c r="AB37" s="0" t="n">
        <v>0.0787884992105019</v>
      </c>
      <c r="AC37" s="0" t="n">
        <v>0.602517336646635</v>
      </c>
      <c r="AD37" s="0" t="n">
        <v>0.0793515960743372</v>
      </c>
      <c r="AE37" s="0" t="n">
        <v>0.600790457294752</v>
      </c>
      <c r="AF37" s="0" t="n">
        <v>0.0788383047837987</v>
      </c>
      <c r="AG37" s="0" t="n">
        <v>0.605955842848196</v>
      </c>
      <c r="AH37" s="0" t="n">
        <v>0.0798026172607666</v>
      </c>
      <c r="AI37" s="0" t="n">
        <v>0.609705979494443</v>
      </c>
      <c r="AJ37" s="0" t="n">
        <v>0.0797581743368443</v>
      </c>
      <c r="AK37" s="0" t="n">
        <v>0.637825424968226</v>
      </c>
      <c r="AL37" s="0" t="n">
        <v>0.0796574794933216</v>
      </c>
    </row>
    <row r="38" customFormat="false" ht="12.75" hidden="false" customHeight="false" outlineLevel="0" collapsed="false">
      <c r="Y38" s="0" t="n">
        <v>0.635686403522912</v>
      </c>
      <c r="Z38" s="0" t="n">
        <v>0.0787785424352431</v>
      </c>
      <c r="AA38" s="0" t="n">
        <v>0.608457173069799</v>
      </c>
      <c r="AB38" s="0" t="n">
        <v>0.0786650166446255</v>
      </c>
      <c r="AC38" s="0" t="n">
        <v>0.603290064491111</v>
      </c>
      <c r="AD38" s="0" t="n">
        <v>0.0792245207371958</v>
      </c>
      <c r="AE38" s="0" t="n">
        <v>0.601512566615832</v>
      </c>
      <c r="AF38" s="0" t="n">
        <v>0.0786915732020766</v>
      </c>
      <c r="AG38" s="0" t="n">
        <v>0.606618651312711</v>
      </c>
      <c r="AH38" s="0" t="n">
        <v>0.0796880476174953</v>
      </c>
      <c r="AI38" s="0" t="n">
        <v>0.610252344797221</v>
      </c>
      <c r="AJ38" s="0" t="n">
        <v>0.0796520681273475</v>
      </c>
      <c r="AK38" s="0" t="n">
        <v>0.639569904279839</v>
      </c>
      <c r="AL38" s="0" t="n">
        <v>0.0797483677457243</v>
      </c>
    </row>
    <row r="39" customFormat="false" ht="12.75" hidden="false" customHeight="false" outlineLevel="0" collapsed="false">
      <c r="Y39" s="0" t="n">
        <v>0.638005393630886</v>
      </c>
      <c r="Z39" s="0" t="n">
        <v>0.0789495471867595</v>
      </c>
      <c r="AA39" s="0" t="n">
        <v>0.609281340480405</v>
      </c>
      <c r="AB39" s="0" t="n">
        <v>0.078554635167415</v>
      </c>
      <c r="AC39" s="0" t="n">
        <v>0.604361662623349</v>
      </c>
      <c r="AD39" s="0" t="n">
        <v>0.0791061106106895</v>
      </c>
      <c r="AE39" s="0" t="n">
        <v>0.602512423994107</v>
      </c>
      <c r="AF39" s="0" t="n">
        <v>0.0785589068904433</v>
      </c>
      <c r="AG39" s="0" t="n">
        <v>0.607537645328103</v>
      </c>
      <c r="AH39" s="0" t="n">
        <v>0.0795816832363396</v>
      </c>
      <c r="AI39" s="0" t="n">
        <v>0.611009318063998</v>
      </c>
      <c r="AJ39" s="0" t="n">
        <v>0.0795549906536472</v>
      </c>
      <c r="AK39" s="0" t="n">
        <v>0.641198853703844</v>
      </c>
      <c r="AL39" s="0" t="n">
        <v>0.0798484953643998</v>
      </c>
    </row>
    <row r="40" customFormat="false" ht="12.75" hidden="false" customHeight="false" outlineLevel="0" collapsed="false">
      <c r="Y40" s="0" t="n">
        <v>0.640114475523454</v>
      </c>
      <c r="Z40" s="0" t="n">
        <v>0.0791304188388611</v>
      </c>
      <c r="AA40" s="0" t="n">
        <v>0.610327096300962</v>
      </c>
      <c r="AB40" s="0" t="n">
        <v>0.0784582965147145</v>
      </c>
      <c r="AC40" s="0" t="n">
        <v>0.605722988545918</v>
      </c>
      <c r="AD40" s="0" t="n">
        <v>0.0789973759282673</v>
      </c>
      <c r="AE40" s="0" t="n">
        <v>0.603781498998966</v>
      </c>
      <c r="AF40" s="0" t="n">
        <v>0.078441437711093</v>
      </c>
      <c r="AG40" s="0" t="n">
        <v>0.608704984361462</v>
      </c>
      <c r="AH40" s="0" t="n">
        <v>0.0794844315806964</v>
      </c>
      <c r="AI40" s="0" t="n">
        <v>0.611970441065764</v>
      </c>
      <c r="AJ40" s="0" t="n">
        <v>0.0794677701465204</v>
      </c>
      <c r="AK40" s="0" t="n">
        <v>0.642680567592606</v>
      </c>
      <c r="AL40" s="0" t="n">
        <v>0.0799559134791444</v>
      </c>
    </row>
    <row r="41" customFormat="false" ht="12.75" hidden="false" customHeight="false" outlineLevel="0" collapsed="false">
      <c r="Y41" s="0" t="n">
        <v>0.641972598320621</v>
      </c>
      <c r="Z41" s="0" t="n">
        <v>0.0793176369305782</v>
      </c>
      <c r="AA41" s="0" t="n">
        <v>0.611585518511533</v>
      </c>
      <c r="AB41" s="0" t="n">
        <v>0.078376822613941</v>
      </c>
      <c r="AC41" s="0" t="n">
        <v>0.607362427906039</v>
      </c>
      <c r="AD41" s="0" t="n">
        <v>0.078899244375901</v>
      </c>
      <c r="AE41" s="0" t="n">
        <v>0.605308964329929</v>
      </c>
      <c r="AF41" s="0" t="n">
        <v>0.0783401678696454</v>
      </c>
      <c r="AG41" s="0" t="n">
        <v>0.610110709087748</v>
      </c>
      <c r="AH41" s="0" t="n">
        <v>0.0793971223674017</v>
      </c>
      <c r="AI41" s="0" t="n">
        <v>0.613127513839951</v>
      </c>
      <c r="AJ41" s="0" t="n">
        <v>0.079391150740581</v>
      </c>
      <c r="AK41" s="0" t="n">
        <v>0.643986206070702</v>
      </c>
      <c r="AL41" s="0" t="n">
        <v>0.0800685313185406</v>
      </c>
    </row>
    <row r="42" customFormat="false" ht="12.75" hidden="false" customHeight="false" outlineLevel="0" collapsed="false">
      <c r="Y42" s="0" t="n">
        <v>0.643543595775723</v>
      </c>
      <c r="Z42" s="0" t="n">
        <v>0.0795075574747129</v>
      </c>
      <c r="AA42" s="0" t="n">
        <v>0.613045870697525</v>
      </c>
      <c r="AB42" s="0" t="n">
        <v>0.0783109085716888</v>
      </c>
      <c r="AC42" s="0" t="n">
        <v>0.609265993585139</v>
      </c>
      <c r="AD42" s="0" t="n">
        <v>0.0788125531773951</v>
      </c>
      <c r="AE42" s="0" t="n">
        <v>0.607081788191363</v>
      </c>
      <c r="AF42" s="0" t="n">
        <v>0.078255961364681</v>
      </c>
      <c r="AG42" s="0" t="n">
        <v>0.611742826359239</v>
      </c>
      <c r="AH42" s="0" t="n">
        <v>0.079320500487879</v>
      </c>
      <c r="AI42" s="0" t="n">
        <v>0.614470664649621</v>
      </c>
      <c r="AJ42" s="0" t="n">
        <v>0.079325786125585</v>
      </c>
      <c r="AK42" s="0" t="n">
        <v>0.6450903563703</v>
      </c>
      <c r="AL42" s="0" t="n">
        <v>0.0801841569044457</v>
      </c>
    </row>
    <row r="43" customFormat="false" ht="12.75" hidden="false" customHeight="false" outlineLevel="0" collapsed="false">
      <c r="Y43" s="0" t="n">
        <v>0.644796890210282</v>
      </c>
      <c r="Z43" s="0" t="n">
        <v>0.0796964838839051</v>
      </c>
      <c r="AA43" s="0" t="n">
        <v>0.614695693648992</v>
      </c>
      <c r="AB43" s="0" t="n">
        <v>0.0782611167433258</v>
      </c>
      <c r="AC43" s="0" t="n">
        <v>0.611417445032025</v>
      </c>
      <c r="AD43" s="0" t="n">
        <v>0.0787380419514888</v>
      </c>
      <c r="AE43" s="0" t="n">
        <v>0.609084845475161</v>
      </c>
      <c r="AF43" s="0" t="n">
        <v>0.0781895366164097</v>
      </c>
      <c r="AG43" s="0" t="n">
        <v>0.613587411526844</v>
      </c>
      <c r="AH43" s="0" t="n">
        <v>0.0792552196529884</v>
      </c>
      <c r="AI43" s="0" t="n">
        <v>0.615988434205648</v>
      </c>
      <c r="AJ43" s="0" t="n">
        <v>0.0792722339693808</v>
      </c>
      <c r="AK43" s="0" t="n">
        <v>0.64597152746177</v>
      </c>
      <c r="AL43" s="0" t="n">
        <v>0.080300539716352</v>
      </c>
    </row>
    <row r="44" customFormat="false" ht="12.75" hidden="false" customHeight="false" outlineLevel="0" collapsed="false">
      <c r="Y44" s="0" t="n">
        <v>0.645708087673729</v>
      </c>
      <c r="Z44" s="0" t="n">
        <v>0.0798807389205005</v>
      </c>
      <c r="AA44" s="0" t="n">
        <v>0.616520911658222</v>
      </c>
      <c r="AB44" s="0" t="n">
        <v>0.0782278719351756</v>
      </c>
      <c r="AC44" s="0" t="n">
        <v>0.61379842682153</v>
      </c>
      <c r="AD44" s="0" t="n">
        <v>0.0786763464016896</v>
      </c>
      <c r="AE44" s="0" t="n">
        <v>0.611301046802837</v>
      </c>
      <c r="AF44" s="0" t="n">
        <v>0.0781414603373631</v>
      </c>
      <c r="AG44" s="0" t="n">
        <v>0.615628727240296</v>
      </c>
      <c r="AH44" s="0" t="n">
        <v>0.0792018368157955</v>
      </c>
      <c r="AI44" s="0" t="n">
        <v>0.617667873433331</v>
      </c>
      <c r="AJ44" s="0" t="n">
        <v>0.0792309511600831</v>
      </c>
      <c r="AK44" s="0" t="n">
        <v>0.646612568352134</v>
      </c>
      <c r="AL44" s="0" t="n">
        <v>0.0804154144952094</v>
      </c>
    </row>
    <row r="45" customFormat="false" ht="12.75" hidden="false" customHeight="false" outlineLevel="0" collapsed="false">
      <c r="Y45" s="0" t="n">
        <v>0.646259452743909</v>
      </c>
      <c r="Z45" s="0" t="n">
        <v>0.0800567362697987</v>
      </c>
      <c r="AA45" s="0" t="n">
        <v>0.618505952608717</v>
      </c>
      <c r="AB45" s="0" t="n">
        <v>0.0782114577802194</v>
      </c>
      <c r="AC45" s="0" t="n">
        <v>0.616388625256538</v>
      </c>
      <c r="AD45" s="0" t="n">
        <v>0.0786279928926751</v>
      </c>
      <c r="AE45" s="0" t="n">
        <v>0.613711484326072</v>
      </c>
      <c r="AF45" s="0" t="n">
        <v>0.0781121426974028</v>
      </c>
      <c r="AG45" s="0" t="n">
        <v>0.617849357713675</v>
      </c>
      <c r="AH45" s="0" t="n">
        <v>0.0791608074198452</v>
      </c>
      <c r="AI45" s="0" t="n">
        <v>0.619494653949332</v>
      </c>
      <c r="AJ45" s="0" t="n">
        <v>0.079202289908065</v>
      </c>
      <c r="AK45" s="0" t="n">
        <v>0.647001001909634</v>
      </c>
      <c r="AL45" s="0" t="n">
        <v>0.0805265453341155</v>
      </c>
    </row>
    <row r="46" customFormat="false" ht="12.75" hidden="false" customHeight="false" outlineLevel="0" collapsed="false">
      <c r="Y46" s="0" t="n">
        <v>0.646440253726901</v>
      </c>
      <c r="Z46" s="0" t="n">
        <v>0.0802210503435896</v>
      </c>
      <c r="AA46" s="0" t="n">
        <v>0.62063388083099</v>
      </c>
      <c r="AB46" s="0" t="n">
        <v>0.07821201431824</v>
      </c>
      <c r="AC46" s="0" t="n">
        <v>0.61916594167728</v>
      </c>
      <c r="AD46" s="0" t="n">
        <v>0.0785933939595354</v>
      </c>
      <c r="AE46" s="0" t="n">
        <v>0.616295593041817</v>
      </c>
      <c r="AF46" s="0" t="n">
        <v>0.0781018338242959</v>
      </c>
      <c r="AG46" s="0" t="n">
        <v>0.620230357310754</v>
      </c>
      <c r="AH46" s="0" t="n">
        <v>0.0791324815134772</v>
      </c>
      <c r="AI46" s="0" t="n">
        <v>0.621453190306393</v>
      </c>
      <c r="AJ46" s="0" t="n">
        <v>0.0791864947410229</v>
      </c>
      <c r="AK46" s="0" t="n">
        <v>0.64712926771691</v>
      </c>
      <c r="AL46" s="0" t="n">
        <v>0.0806317691977004</v>
      </c>
    </row>
    <row r="47" customFormat="false" ht="12.75" hidden="false" customHeight="false" outlineLevel="0" collapsed="false">
      <c r="Y47" s="0" t="s">
        <v>29</v>
      </c>
      <c r="Z47" s="0" t="s">
        <v>29</v>
      </c>
      <c r="AA47" s="0" t="n">
        <v>0.622886541591738</v>
      </c>
      <c r="AB47" s="0" t="n">
        <v>0.0782295368010511</v>
      </c>
      <c r="AC47" s="0" t="n">
        <v>0.622106680999307</v>
      </c>
      <c r="AD47" s="0" t="n">
        <v>0.0785728447881687</v>
      </c>
      <c r="AE47" s="0" t="n">
        <v>0.619031326245637</v>
      </c>
      <c r="AF47" s="0" t="n">
        <v>0.0781106216697129</v>
      </c>
      <c r="AG47" s="0" t="n">
        <v>0.622751412182488</v>
      </c>
      <c r="AH47" s="0" t="n">
        <v>0.0791171007633371</v>
      </c>
      <c r="AI47" s="0" t="n">
        <v>0.623526772962877</v>
      </c>
      <c r="AJ47" s="0" t="n">
        <v>0.0791837004177529</v>
      </c>
    </row>
    <row r="48" customFormat="false" ht="12.75" hidden="false" customHeight="false" outlineLevel="0" collapsed="false">
      <c r="AA48" s="0" t="n">
        <v>0.625244715983613</v>
      </c>
      <c r="AB48" s="0" t="n">
        <v>0.0782638757330076</v>
      </c>
      <c r="AC48" s="0" t="n">
        <v>0.6251857538716</v>
      </c>
      <c r="AD48" s="0" t="n">
        <v>0.0785665206968597</v>
      </c>
      <c r="AE48" s="0" t="n">
        <v>0.621895343626432</v>
      </c>
      <c r="AF48" s="0" t="n">
        <v>0.0781384312588551</v>
      </c>
      <c r="AG48" s="0" t="n">
        <v>0.625391013577611</v>
      </c>
      <c r="AH48" s="0" t="n">
        <v>0.0791147963925621</v>
      </c>
      <c r="AI48" s="0" t="n">
        <v>0.625697710842683</v>
      </c>
      <c r="AJ48" s="0" t="n">
        <v>0.0791939307784359</v>
      </c>
    </row>
    <row r="49" customFormat="false" ht="12.75" hidden="false" customHeight="false" outlineLevel="0" collapsed="false">
      <c r="AA49" s="0" t="n">
        <v>0.627688284894175</v>
      </c>
      <c r="AB49" s="0" t="n">
        <v>0.0783147381464497</v>
      </c>
      <c r="AC49" s="0" t="n">
        <v>0.628376890730063</v>
      </c>
      <c r="AD49" s="0" t="n">
        <v>0.0785744756405257</v>
      </c>
      <c r="AE49" s="0" t="n">
        <v>0.624863210397732</v>
      </c>
      <c r="AF49" s="0" t="n">
        <v>0.0781850253301135</v>
      </c>
      <c r="AG49" s="0" t="n">
        <v>0.628126641347715</v>
      </c>
      <c r="AH49" s="0" t="n">
        <v>0.079125588061231</v>
      </c>
      <c r="AI49" s="0" t="n">
        <v>0.627947482269272</v>
      </c>
      <c r="AJ49" s="0" t="n">
        <v>0.0792170985412416</v>
      </c>
    </row>
    <row r="50" customFormat="false" ht="12.75" hidden="false" customHeight="false" outlineLevel="0" collapsed="false">
      <c r="AA50" s="0" t="n">
        <v>0.630196400655055</v>
      </c>
      <c r="AB50" s="0" t="n">
        <v>0.0783816901011994</v>
      </c>
      <c r="AC50" s="0" t="n">
        <v>0.631652865920182</v>
      </c>
      <c r="AD50" s="0" t="n">
        <v>0.078596641750392</v>
      </c>
      <c r="AE50" s="0" t="n">
        <v>0.627909605766684</v>
      </c>
      <c r="AF50" s="0" t="n">
        <v>0.0782500063593006</v>
      </c>
      <c r="AG50" s="0" t="n">
        <v>0.630934956081222</v>
      </c>
      <c r="AH50" s="0" t="n">
        <v>0.0791493836986319</v>
      </c>
      <c r="AI50" s="0" t="n">
        <v>0.630256892986079</v>
      </c>
      <c r="AJ50" s="0" t="n">
        <v>0.0792530060469865</v>
      </c>
    </row>
    <row r="51" customFormat="false" ht="12.75" hidden="false" customHeight="false" outlineLevel="0" collapsed="false">
      <c r="AA51" s="0" t="n">
        <v>0.63274766490692</v>
      </c>
      <c r="AB51" s="0" t="n">
        <v>0.0784641603867855</v>
      </c>
      <c r="AC51" s="0" t="n">
        <v>0.634985729976713</v>
      </c>
      <c r="AD51" s="0" t="n">
        <v>0.0786328299130249</v>
      </c>
      <c r="AE51" s="0" t="n">
        <v>0.631008538962131</v>
      </c>
      <c r="AF51" s="0" t="n">
        <v>0.0783328199511871</v>
      </c>
      <c r="AG51" s="0" t="n">
        <v>0.63379199822701</v>
      </c>
      <c r="AH51" s="0" t="n">
        <v>0.0791859802887766</v>
      </c>
      <c r="AI51" s="0" t="n">
        <v>0.632606239915144</v>
      </c>
      <c r="AJ51" s="0" t="n">
        <v>0.0793013469454923</v>
      </c>
    </row>
    <row r="52" customFormat="false" ht="12.75" hidden="false" customHeight="false" outlineLevel="0" collapsed="false">
      <c r="AA52" s="0" t="n">
        <v>0.635320311162722</v>
      </c>
      <c r="AB52" s="0" t="n">
        <v>0.0785614453958094</v>
      </c>
      <c r="AC52" s="0" t="n">
        <v>0.638347048078659</v>
      </c>
      <c r="AD52" s="0" t="n">
        <v>0.0786827313837804</v>
      </c>
      <c r="AE52" s="0" t="n">
        <v>0.6341335709787</v>
      </c>
      <c r="AF52" s="0" t="n">
        <v>0.0784327595694063</v>
      </c>
      <c r="AG52" s="0" t="n">
        <v>0.636673392508855</v>
      </c>
      <c r="AH52" s="0" t="n">
        <v>0.0792350656024614</v>
      </c>
      <c r="AI52" s="0" t="n">
        <v>0.634975479256823</v>
      </c>
      <c r="AJ52" s="0" t="n">
        <v>0.0793617088092573</v>
      </c>
    </row>
    <row r="53" customFormat="false" ht="12.75" hidden="false" customHeight="false" outlineLevel="0" collapsed="false">
      <c r="AA53" s="0" t="n">
        <v>0.637892390511696</v>
      </c>
      <c r="AB53" s="0" t="n">
        <v>0.078672715126876</v>
      </c>
      <c r="AC53" s="0" t="n">
        <v>0.641708142645141</v>
      </c>
      <c r="AD53" s="0" t="n">
        <v>0.0787459204209047</v>
      </c>
      <c r="AE53" s="0" t="n">
        <v>0.637258040145082</v>
      </c>
      <c r="AF53" s="0" t="n">
        <v>0.0785489725643732</v>
      </c>
      <c r="AG53" s="0" t="n">
        <v>0.639554555886696</v>
      </c>
      <c r="AH53" s="0" t="n">
        <v>0.0792962208610971</v>
      </c>
      <c r="AI53" s="0" t="n">
        <v>0.637344397496426</v>
      </c>
      <c r="AJ53" s="0" t="n">
        <v>0.0794335766521429</v>
      </c>
    </row>
    <row r="54" customFormat="false" ht="12.75" hidden="false" customHeight="false" outlineLevel="0" collapsed="false">
      <c r="AA54" s="0" t="n">
        <v>0.640441958879728</v>
      </c>
      <c r="AB54" s="0" t="n">
        <v>0.0787970202658724</v>
      </c>
      <c r="AC54" s="0" t="n">
        <v>0.645040338002408</v>
      </c>
      <c r="AD54" s="0" t="n">
        <v>0.078821857917813</v>
      </c>
      <c r="AE54" s="0" t="n">
        <v>0.640355289592007</v>
      </c>
      <c r="AF54" s="0" t="n">
        <v>0.0786804674477903</v>
      </c>
      <c r="AG54" s="0" t="n">
        <v>0.642410907290462</v>
      </c>
      <c r="AH54" s="0" t="n">
        <v>0.0793689243095797</v>
      </c>
      <c r="AI54" s="0" t="n">
        <v>0.639692783858787</v>
      </c>
      <c r="AJ54" s="0" t="n">
        <v>0.0795163373230536</v>
      </c>
    </row>
    <row r="55" customFormat="false" ht="12.75" hidden="false" customHeight="false" outlineLevel="0" collapsed="false">
      <c r="AA55" s="0" t="n">
        <v>0.642947264248452</v>
      </c>
      <c r="AB55" s="0" t="n">
        <v>0.0789333002851814</v>
      </c>
      <c r="AC55" s="0" t="n">
        <v>0.64831520503457</v>
      </c>
      <c r="AD55" s="0" t="n">
        <v>0.0789098960025564</v>
      </c>
      <c r="AE55" s="0" t="n">
        <v>0.643398894679252</v>
      </c>
      <c r="AF55" s="0" t="n">
        <v>0.0788261223516762</v>
      </c>
      <c r="AG55" s="0" t="n">
        <v>0.645218077337098</v>
      </c>
      <c r="AH55" s="0" t="n">
        <v>0.0794525556677214</v>
      </c>
      <c r="AI55" s="0" t="n">
        <v>0.642000602739481</v>
      </c>
      <c r="AJ55" s="0" t="n">
        <v>0.0796092847371257</v>
      </c>
    </row>
    <row r="56" customFormat="false" ht="12.75" hidden="false" customHeight="false" outlineLevel="0" collapsed="false">
      <c r="AA56" s="0" t="n">
        <v>0.64538693223581</v>
      </c>
      <c r="AB56" s="0" t="n">
        <v>0.0790803924917292</v>
      </c>
      <c r="AC56" s="0" t="n">
        <v>0.651504803730794</v>
      </c>
      <c r="AD56" s="0" t="n">
        <v>0.0790092835652372</v>
      </c>
      <c r="AE56" s="0" t="n">
        <v>0.646362888441358</v>
      </c>
      <c r="AF56" s="0" t="n">
        <v>0.0789846945997472</v>
      </c>
      <c r="AG56" s="0" t="n">
        <v>0.647952116241545</v>
      </c>
      <c r="AH56" s="0" t="n">
        <v>0.0795464014222619</v>
      </c>
      <c r="AI56" s="0" t="n">
        <v>0.644248164641533</v>
      </c>
      <c r="AJ56" s="0" t="n">
        <v>0.0797116258997947</v>
      </c>
    </row>
    <row r="57" customFormat="false" ht="12.75" hidden="false" customHeight="false" outlineLevel="0" collapsed="false">
      <c r="AA57" s="0" t="n">
        <v>0.647740148454735</v>
      </c>
      <c r="AB57" s="0" t="n">
        <v>0.0792370419466729</v>
      </c>
      <c r="AC57" s="0" t="n">
        <v>0.654581921559625</v>
      </c>
      <c r="AD57" s="0" t="n">
        <v>0.0791191726662138</v>
      </c>
      <c r="AE57" s="0" t="n">
        <v>0.649221983128622</v>
      </c>
      <c r="AF57" s="0" t="n">
        <v>0.0791548313094939</v>
      </c>
      <c r="AG57" s="0" t="n">
        <v>0.650589698147867</v>
      </c>
      <c r="AH57" s="0" t="n">
        <v>0.0796496609143126</v>
      </c>
      <c r="AI57" s="0" t="n">
        <v>0.646416294159261</v>
      </c>
      <c r="AJ57" s="0" t="n">
        <v>0.0798224876723451</v>
      </c>
    </row>
    <row r="58" customFormat="false" ht="12.75" hidden="false" customHeight="false" outlineLevel="0" collapsed="false">
      <c r="AA58" s="0" t="n">
        <v>0.649986836094168</v>
      </c>
      <c r="AB58" s="0" t="n">
        <v>0.0794019121720959</v>
      </c>
      <c r="AC58" s="0" t="n">
        <v>0.657520305636708</v>
      </c>
      <c r="AD58" s="0" t="n">
        <v>0.0792386257704223</v>
      </c>
      <c r="AE58" s="0" t="n">
        <v>0.65195178595326</v>
      </c>
      <c r="AF58" s="0" t="n">
        <v>0.0793350809344973</v>
      </c>
      <c r="AG58" s="0" t="n">
        <v>0.653108320137224</v>
      </c>
      <c r="AH58" s="0" t="n">
        <v>0.0797614531702957</v>
      </c>
      <c r="AI58" s="0" t="n">
        <v>0.648486493576081</v>
      </c>
      <c r="AJ58" s="0" t="n">
        <v>0.0799409242212223</v>
      </c>
    </row>
    <row r="59" customFormat="false" ht="12.75" hidden="false" customHeight="false" outlineLevel="0" collapsed="false">
      <c r="AA59" s="0" t="n">
        <v>0.65210782720733</v>
      </c>
      <c r="AB59" s="0" t="n">
        <v>0.0795735965533665</v>
      </c>
      <c r="AC59" s="0" t="n">
        <v>0.660294886705143</v>
      </c>
      <c r="AD59" s="0" t="n">
        <v>0.0793666237460957</v>
      </c>
      <c r="AE59" s="0" t="n">
        <v>0.654529007200073</v>
      </c>
      <c r="AF59" s="0" t="n">
        <v>0.079523905648511</v>
      </c>
      <c r="AG59" s="0" t="n">
        <v>0.655486494214844</v>
      </c>
      <c r="AH59" s="0" t="n">
        <v>0.0798808244180999</v>
      </c>
      <c r="AI59" s="0" t="n">
        <v>0.650441100680501</v>
      </c>
      <c r="AJ59" s="0" t="n">
        <v>0.0800659250875509</v>
      </c>
    </row>
    <row r="60" customFormat="false" ht="12.75" hidden="false" customHeight="false" outlineLevel="0" collapsed="false">
      <c r="AA60" s="0" t="n">
        <v>0.654085026245883</v>
      </c>
      <c r="AB60" s="0" t="n">
        <v>0.0797506303398779</v>
      </c>
      <c r="AC60" s="0" t="n">
        <v>0.662881993017544</v>
      </c>
      <c r="AD60" s="0" t="n">
        <v>0.0795020745596363</v>
      </c>
      <c r="AE60" s="0" t="n">
        <v>0.656931658926087</v>
      </c>
      <c r="AF60" s="0" t="n">
        <v>0.0797196944656527</v>
      </c>
      <c r="AG60" s="0" t="n">
        <v>0.657703930638016</v>
      </c>
      <c r="AH60" s="0" t="n">
        <v>0.0800067562243281</v>
      </c>
      <c r="AI60" s="0" t="n">
        <v>0.652263439453882</v>
      </c>
      <c r="AJ60" s="0" t="n">
        <v>0.0801964238080134</v>
      </c>
    </row>
    <row r="61" customFormat="false" ht="12.75" hidden="false" customHeight="false" outlineLevel="0" collapsed="false">
      <c r="AA61" s="0" t="n">
        <v>0.655901564444772</v>
      </c>
      <c r="AB61" s="0" t="n">
        <v>0.079931503141784</v>
      </c>
      <c r="AC61" s="0" t="n">
        <v>0.665259552295041</v>
      </c>
      <c r="AD61" s="0" t="n">
        <v>0.0796438225924617</v>
      </c>
      <c r="AE61" s="0" t="n">
        <v>0.659139242553927</v>
      </c>
      <c r="AF61" s="0" t="n">
        <v>0.0799207769847679</v>
      </c>
      <c r="AG61" s="0" t="n">
        <v>0.659741711021025</v>
      </c>
      <c r="AH61" s="0" t="n">
        <v>0.0801381741832118</v>
      </c>
      <c r="AI61" s="0" t="n">
        <v>0.653937962344346</v>
      </c>
      <c r="AJ61" s="0" t="n">
        <v>0.0803313070135394</v>
      </c>
    </row>
    <row r="62" customFormat="false" ht="12.75" hidden="false" customHeight="false" outlineLevel="0" collapsed="false">
      <c r="AA62" s="0" t="n">
        <v>0.657541943740576</v>
      </c>
      <c r="AB62" s="0" t="n">
        <v>0.0801146718161128</v>
      </c>
      <c r="AC62" s="0" t="n">
        <v>0.667407280040182</v>
      </c>
      <c r="AD62" s="0" t="n">
        <v>0.0797906585003347</v>
      </c>
      <c r="AE62" s="0" t="n">
        <v>0.661132923758451</v>
      </c>
      <c r="AF62" s="0" t="n">
        <v>0.0801254376407031</v>
      </c>
      <c r="AG62" s="0" t="n">
        <v>0.661582449740143</v>
      </c>
      <c r="AH62" s="0" t="n">
        <v>0.0802739570830626</v>
      </c>
      <c r="AI62" s="0" t="n">
        <v>0.655450382913013</v>
      </c>
      <c r="AJ62" s="0" t="n">
        <v>0.0804694239281778</v>
      </c>
    </row>
    <row r="63" customFormat="false" ht="12.75" hidden="false" customHeight="false" outlineLevel="0" collapsed="false">
      <c r="AA63" s="0" t="n">
        <v>0.658992168995525</v>
      </c>
      <c r="AB63" s="0" t="n">
        <v>0.0802985736323184</v>
      </c>
      <c r="AC63" s="0" t="n">
        <v>0.669306852597114</v>
      </c>
      <c r="AD63" s="0" t="n">
        <v>0.0799413295310621</v>
      </c>
      <c r="AE63" s="0" t="n">
        <v>0.662895693154575</v>
      </c>
      <c r="AF63" s="0" t="n">
        <v>0.0803319303409033</v>
      </c>
      <c r="AG63" s="0" t="n">
        <v>0.663210442261646</v>
      </c>
      <c r="AH63" s="0" t="n">
        <v>0.0804129464720545</v>
      </c>
      <c r="AI63" s="0" t="n">
        <v>0.656787797720856</v>
      </c>
      <c r="AJ63" s="0" t="n">
        <v>0.0806095961871115</v>
      </c>
    </row>
    <row r="64" customFormat="false" ht="12.75" hidden="false" customHeight="false" outlineLevel="0" collapsed="false">
      <c r="AA64" s="0" t="n">
        <v>0.660239867399079</v>
      </c>
      <c r="AB64" s="0" t="n">
        <v>0.0804816396049469</v>
      </c>
      <c r="AC64" s="0" t="n">
        <v>0.670942063482551</v>
      </c>
      <c r="AD64" s="0" t="n">
        <v>0.0800945502125351</v>
      </c>
      <c r="AE64" s="0" t="n">
        <v>0.664412511415346</v>
      </c>
      <c r="AF64" s="0" t="n">
        <v>0.0805384933624575</v>
      </c>
      <c r="AG64" s="0" t="n">
        <v>0.664611799127354</v>
      </c>
      <c r="AH64" s="0" t="n">
        <v>0.080553956541727</v>
      </c>
      <c r="AI64" s="0" t="n">
        <v>0.657938796416293</v>
      </c>
      <c r="AJ64" s="0" t="n">
        <v>0.0807506278900507</v>
      </c>
    </row>
    <row r="65" customFormat="false" ht="12.75" hidden="false" customHeight="false" outlineLevel="0" collapsed="false">
      <c r="AA65" s="0" t="n">
        <v>0.661274394028385</v>
      </c>
      <c r="AB65" s="0" t="n">
        <v>0.0806623078796671</v>
      </c>
      <c r="AC65" s="0" t="n">
        <v>0.672298961653777</v>
      </c>
      <c r="AD65" s="0" t="n">
        <v>0.0802490133199232</v>
      </c>
      <c r="AE65" s="0" t="n">
        <v>0.665670437582178</v>
      </c>
      <c r="AF65" s="0" t="n">
        <v>0.0807433643824979</v>
      </c>
      <c r="AG65" s="0" t="n">
        <v>0.665774564454593</v>
      </c>
      <c r="AH65" s="0" t="n">
        <v>0.0806957842438845</v>
      </c>
      <c r="AI65" s="0" t="n">
        <v>0.658893559084285</v>
      </c>
      <c r="AJ65" s="0" t="n">
        <v>0.0808913158042323</v>
      </c>
    </row>
    <row r="66" customFormat="false" ht="12.75" hidden="false" customHeight="false" outlineLevel="0" collapsed="false">
      <c r="AA66" s="0" t="n">
        <v>0.662086922667006</v>
      </c>
      <c r="AB66" s="0" t="n">
        <v>0.0808390370584609</v>
      </c>
      <c r="AC66" s="0" t="n">
        <v>0.673365970534025</v>
      </c>
      <c r="AD66" s="0" t="n">
        <v>0.0804034010284565</v>
      </c>
      <c r="AE66" s="0" t="n">
        <v>0.666658739472548</v>
      </c>
      <c r="AF66" s="0" t="n">
        <v>0.0809447955137171</v>
      </c>
      <c r="AG66" s="0" t="n">
        <v>0.666688817939571</v>
      </c>
      <c r="AH66" s="0" t="n">
        <v>0.080837219554579</v>
      </c>
      <c r="AI66" s="0" t="n">
        <v>0.659643940026388</v>
      </c>
      <c r="AJ66" s="0" t="n">
        <v>0.0810304596299777</v>
      </c>
    </row>
    <row r="67" customFormat="false" ht="12.75" hidden="false" customHeight="false" outlineLevel="0" collapsed="false">
      <c r="AA67" s="0" t="n">
        <v>0.662670521107086</v>
      </c>
      <c r="AB67" s="0" t="n">
        <v>0.0810103193502878</v>
      </c>
      <c r="AC67" s="0" t="n">
        <v>0.674133986779745</v>
      </c>
      <c r="AD67" s="0" t="n">
        <v>0.0805563961566412</v>
      </c>
      <c r="AE67" s="0" t="n">
        <v>0.667368985243193</v>
      </c>
      <c r="AF67" s="0" t="n">
        <v>0.0811410682167261</v>
      </c>
      <c r="AG67" s="0" t="n">
        <v>0.667346759493911</v>
      </c>
      <c r="AH67" s="0" t="n">
        <v>0.0809770557976085</v>
      </c>
      <c r="AI67" s="0" t="n">
        <v>0.660183537256983</v>
      </c>
      <c r="AJ67" s="0" t="n">
        <v>0.0811668722412262</v>
      </c>
    </row>
    <row r="68" customFormat="false" ht="12.75" hidden="false" customHeight="false" outlineLevel="0" collapsed="false">
      <c r="AA68" s="0" t="n">
        <v>0.663020210292506</v>
      </c>
      <c r="AB68" s="0" t="n">
        <v>0.0811746934350264</v>
      </c>
      <c r="AC68" s="0" t="n">
        <v>0.674596457947123</v>
      </c>
      <c r="AD68" s="0" t="n">
        <v>0.0807066934039884</v>
      </c>
      <c r="AE68" s="0" t="n">
        <v>0.667795115327624</v>
      </c>
      <c r="AF68" s="0" t="n">
        <v>0.0813305079620266</v>
      </c>
      <c r="AG68" s="0" t="n">
        <v>0.667742775792254</v>
      </c>
      <c r="AH68" s="0" t="n">
        <v>0.0811140999394523</v>
      </c>
      <c r="AI68" s="0" t="n">
        <v>0.660507747122753</v>
      </c>
      <c r="AJ68" s="0" t="n">
        <v>0.0812993898136766</v>
      </c>
    </row>
    <row r="69" customFormat="false" ht="12.75" hidden="false" customHeight="false" outlineLevel="0" collapsed="false">
      <c r="AA69" s="0" t="n">
        <v>0.663133006798432</v>
      </c>
      <c r="AB69" s="0" t="n">
        <v>0.0813307569309424</v>
      </c>
      <c r="AC69" s="0" t="n">
        <v>0.674749438395222</v>
      </c>
      <c r="AD69" s="0" t="n">
        <v>0.080853010487377</v>
      </c>
      <c r="AE69" s="0" t="n">
        <v>0.667933494134209</v>
      </c>
      <c r="AF69" s="0" t="n">
        <v>0.0815114985165063</v>
      </c>
      <c r="AG69" s="0" t="n">
        <v>0.667873488163579</v>
      </c>
      <c r="AH69" s="0" t="n">
        <v>0.0812471827467316</v>
      </c>
      <c r="AI69" s="0" t="n">
        <v>0.660613803579437</v>
      </c>
      <c r="AJ69" s="0" t="n">
        <v>0.0814268817541249</v>
      </c>
    </row>
    <row r="70" customFormat="false" ht="12.75" hidden="false" customHeight="false" outlineLevel="0" collapsed="false">
      <c r="AA70" s="0" t="s">
        <v>29</v>
      </c>
      <c r="AB70" s="0" t="s">
        <v>29</v>
      </c>
      <c r="AC70" s="0" t="s">
        <v>29</v>
      </c>
      <c r="AD70" s="0" t="s">
        <v>29</v>
      </c>
      <c r="AE70" s="0" t="s">
        <v>29</v>
      </c>
      <c r="AF70" s="0" t="s">
        <v>29</v>
      </c>
      <c r="AG70" s="0" t="s">
        <v>29</v>
      </c>
      <c r="AH70" s="0" t="s">
        <v>29</v>
      </c>
      <c r="AI70" s="0" t="s">
        <v>29</v>
      </c>
      <c r="AJ70" s="0" t="s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2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611872890162766</v>
      </c>
      <c r="D1" s="0" t="n">
        <v>0.0774010442463796</v>
      </c>
      <c r="E1" s="0" t="n">
        <v>0.589865865576772</v>
      </c>
      <c r="F1" s="0" t="n">
        <v>0.0756323809816426</v>
      </c>
      <c r="G1" s="0" t="n">
        <v>0.597727155158547</v>
      </c>
      <c r="H1" s="0" t="n">
        <v>0.0764669919778771</v>
      </c>
      <c r="I1" s="0" t="n">
        <v>0.605627315757056</v>
      </c>
      <c r="J1" s="0" t="n">
        <v>0.0773022505703789</v>
      </c>
      <c r="K1" s="0" t="n">
        <v>0.613566539573814</v>
      </c>
      <c r="L1" s="0" t="n">
        <v>0.0781381572616349</v>
      </c>
      <c r="M1" s="0" t="n">
        <v>0.621545019760694</v>
      </c>
      <c r="N1" s="0" t="n">
        <v>0.0789747125545215</v>
      </c>
      <c r="O1" s="0" t="n">
        <v>0.629562950424622</v>
      </c>
      <c r="P1" s="0" t="n">
        <v>0.0798119169523057</v>
      </c>
      <c r="Q1" s="0" t="n">
        <v>0.582721562363729</v>
      </c>
      <c r="R1" s="0" t="n">
        <v>0.075</v>
      </c>
      <c r="S1" s="0" t="n">
        <v>0.583981966794494</v>
      </c>
      <c r="T1" s="0" t="n">
        <v>0.075</v>
      </c>
      <c r="U1" s="0" t="n">
        <v>0.581466901196056</v>
      </c>
      <c r="V1" s="0" t="n">
        <v>0.075</v>
      </c>
      <c r="W1" s="0" t="n">
        <v>0.588641899532984</v>
      </c>
      <c r="X1" s="0" t="n">
        <v>0.0756323809816426</v>
      </c>
      <c r="Y1" s="0" t="n">
        <v>0.631208083917115</v>
      </c>
      <c r="Z1" s="0" t="n">
        <v>0.0785651952721412</v>
      </c>
      <c r="AA1" s="0" t="n">
        <v>0.624150261748853</v>
      </c>
      <c r="AB1" s="0" t="n">
        <v>0.0787620621265607</v>
      </c>
      <c r="AC1" s="0" t="n">
        <v>0.626048018449078</v>
      </c>
      <c r="AD1" s="0" t="n">
        <v>0.0785284347168771</v>
      </c>
    </row>
    <row r="2" customFormat="false" ht="12.75" hidden="false" customHeight="false" outlineLevel="0" collapsed="false">
      <c r="A2" s="1" t="s">
        <v>2</v>
      </c>
      <c r="B2" s="2" t="s">
        <v>36</v>
      </c>
      <c r="C2" s="0" t="n">
        <v>0.602809458398773</v>
      </c>
      <c r="D2" s="0" t="n">
        <v>0.077731040870658</v>
      </c>
      <c r="E2" s="0" t="n">
        <v>0.589816286351942</v>
      </c>
      <c r="F2" s="0" t="n">
        <v>0.0756613144725643</v>
      </c>
      <c r="G2" s="0" t="n">
        <v>0.597676801148919</v>
      </c>
      <c r="H2" s="0" t="n">
        <v>0.0764962559609704</v>
      </c>
      <c r="I2" s="0" t="n">
        <v>0.605576180521491</v>
      </c>
      <c r="J2" s="0" t="n">
        <v>0.0773318455410988</v>
      </c>
      <c r="K2" s="0" t="n">
        <v>0.61351461662646</v>
      </c>
      <c r="L2" s="0" t="n">
        <v>0.0781680837160066</v>
      </c>
      <c r="M2" s="0" t="n">
        <v>0.621516580322239</v>
      </c>
      <c r="N2" s="0" t="n">
        <v>0.0789970425343209</v>
      </c>
      <c r="O2" s="0" t="n">
        <v>0.629534078967008</v>
      </c>
      <c r="P2" s="0" t="n">
        <v>0.0798344922922511</v>
      </c>
      <c r="Q2" s="0" t="n">
        <v>0.582721562363729</v>
      </c>
      <c r="R2" s="0" t="n">
        <v>0.075</v>
      </c>
      <c r="S2" s="0" t="n">
        <v>0.584330239671448</v>
      </c>
      <c r="T2" s="0" t="n">
        <v>0.0750371742953927</v>
      </c>
      <c r="U2" s="0" t="n">
        <v>0.582721562363729</v>
      </c>
      <c r="V2" s="0" t="n">
        <v>0.0751345342968806</v>
      </c>
      <c r="W2" s="0" t="n">
        <v>0.596484061944341</v>
      </c>
      <c r="X2" s="0" t="n">
        <v>0.0764669919778771</v>
      </c>
      <c r="Y2" s="0" t="n">
        <v>0.631118843060828</v>
      </c>
      <c r="Z2" s="0" t="n">
        <v>0.078672510396953</v>
      </c>
      <c r="AA2" s="0" t="n">
        <v>0.624053306429844</v>
      </c>
      <c r="AB2" s="0" t="n">
        <v>0.0788801840316215</v>
      </c>
      <c r="AC2" s="0" t="n">
        <v>0.625967074520772</v>
      </c>
      <c r="AD2" s="0" t="n">
        <v>0.0786267803123237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s">
        <v>10</v>
      </c>
      <c r="D3" s="0" t="s">
        <v>10</v>
      </c>
      <c r="E3" s="0" t="n">
        <v>0.589671565291386</v>
      </c>
      <c r="F3" s="0" t="n">
        <v>0.0756879039441257</v>
      </c>
      <c r="G3" s="0" t="n">
        <v>0.59752981850243</v>
      </c>
      <c r="H3" s="0" t="n">
        <v>0.0765231491501931</v>
      </c>
      <c r="I3" s="0" t="n">
        <v>0.60542691748747</v>
      </c>
      <c r="J3" s="0" t="n">
        <v>0.0773590429032992</v>
      </c>
      <c r="K3" s="0" t="n">
        <v>0.613363054272796</v>
      </c>
      <c r="L3" s="0" t="n">
        <v>0.0781955857070245</v>
      </c>
      <c r="M3" s="0" t="n">
        <v>0.621432504946801</v>
      </c>
      <c r="N3" s="0" t="n">
        <v>0.079018396586852</v>
      </c>
      <c r="O3" s="0" t="n">
        <v>0.629448726415401</v>
      </c>
      <c r="P3" s="0" t="n">
        <v>0.0798560809815124</v>
      </c>
      <c r="Q3" s="0" t="n">
        <v>0.584330239671448</v>
      </c>
      <c r="R3" s="0" t="n">
        <v>0.0751720278327521</v>
      </c>
      <c r="S3" s="0" t="n">
        <v>0.58594055203788</v>
      </c>
      <c r="T3" s="0" t="n">
        <v>0.0752089103178451</v>
      </c>
      <c r="U3" s="0" t="n">
        <v>0.584330239671448</v>
      </c>
      <c r="V3" s="0" t="n">
        <v>0.0753068813701116</v>
      </c>
      <c r="W3" s="0" t="n">
        <v>0.60436493635952</v>
      </c>
      <c r="X3" s="0" t="n">
        <v>0.0773022505703789</v>
      </c>
      <c r="Y3" s="0" t="n">
        <v>0.630865402520348</v>
      </c>
      <c r="Z3" s="0" t="n">
        <v>0.0787689778208745</v>
      </c>
      <c r="AA3" s="0" t="n">
        <v>0.623775106089805</v>
      </c>
      <c r="AB3" s="0" t="n">
        <v>0.0789885018524094</v>
      </c>
      <c r="AC3" s="0" t="n">
        <v>0.625736158560259</v>
      </c>
      <c r="AD3" s="0" t="n">
        <v>0.0787160347043113</v>
      </c>
    </row>
    <row r="4" customFormat="false" ht="12.75" hidden="false" customHeight="false" outlineLevel="0" collapsed="false">
      <c r="A4" s="1" t="s">
        <v>5</v>
      </c>
      <c r="B4" s="4" t="n">
        <v>31</v>
      </c>
      <c r="E4" s="0" t="n">
        <v>0.589443426834743</v>
      </c>
      <c r="F4" s="0" t="n">
        <v>0.0757099952754744</v>
      </c>
      <c r="G4" s="0" t="n">
        <v>0.597298114878958</v>
      </c>
      <c r="H4" s="0" t="n">
        <v>0.0765454928192943</v>
      </c>
      <c r="I4" s="0" t="n">
        <v>0.605191619058308</v>
      </c>
      <c r="J4" s="0" t="n">
        <v>0.0773816392884433</v>
      </c>
      <c r="K4" s="0" t="n">
        <v>0.613124131193338</v>
      </c>
      <c r="L4" s="0" t="n">
        <v>0.0782184351869371</v>
      </c>
      <c r="M4" s="0" t="n">
        <v>0.621296468131726</v>
      </c>
      <c r="N4" s="0" t="n">
        <v>0.079037841437551</v>
      </c>
      <c r="O4" s="0" t="n">
        <v>0.629310623085876</v>
      </c>
      <c r="P4" s="0" t="n">
        <v>0.0798757394907748</v>
      </c>
      <c r="Q4" s="0" t="n">
        <v>0.58594055203788</v>
      </c>
      <c r="R4" s="0" t="n">
        <v>0.0753440831944117</v>
      </c>
      <c r="S4" s="0" t="n">
        <v>0.587552501124897</v>
      </c>
      <c r="T4" s="0" t="n">
        <v>0.0753806737748582</v>
      </c>
      <c r="U4" s="0" t="n">
        <v>0.58594055203788</v>
      </c>
      <c r="V4" s="0" t="n">
        <v>0.0754792560709782</v>
      </c>
      <c r="W4" s="0" t="n">
        <v>0.612284713876226</v>
      </c>
      <c r="X4" s="0" t="n">
        <v>0.0781381572616349</v>
      </c>
      <c r="Y4" s="0" t="n">
        <v>0.630449924561004</v>
      </c>
      <c r="Z4" s="0" t="n">
        <v>0.0788537745178581</v>
      </c>
      <c r="AA4" s="0" t="n">
        <v>0.623318034235945</v>
      </c>
      <c r="AB4" s="0" t="n">
        <v>0.0790860914594693</v>
      </c>
      <c r="AC4" s="0" t="n">
        <v>0.625357240661096</v>
      </c>
      <c r="AD4" s="0" t="n">
        <v>0.0787954364058377</v>
      </c>
    </row>
    <row r="5" customFormat="false" ht="12.75" hidden="false" customHeight="false" outlineLevel="0" collapsed="false">
      <c r="A5" s="1" t="s">
        <v>6</v>
      </c>
      <c r="B5" s="4" t="n">
        <v>2</v>
      </c>
      <c r="E5" s="0" t="n">
        <v>0.589150353402978</v>
      </c>
      <c r="F5" s="0" t="n">
        <v>0.0757257987583269</v>
      </c>
      <c r="G5" s="0" t="n">
        <v>0.597000461528083</v>
      </c>
      <c r="H5" s="0" t="n">
        <v>0.0765614768170864</v>
      </c>
      <c r="I5" s="0" t="n">
        <v>0.604889347713361</v>
      </c>
      <c r="J5" s="0" t="n">
        <v>0.0773978040717927</v>
      </c>
      <c r="K5" s="0" t="n">
        <v>0.612817203515056</v>
      </c>
      <c r="L5" s="0" t="n">
        <v>0.078234781026773</v>
      </c>
      <c r="M5" s="0" t="n">
        <v>0.621114415338609</v>
      </c>
      <c r="N5" s="0" t="n">
        <v>0.0790545272531356</v>
      </c>
      <c r="O5" s="0" t="n">
        <v>0.629125804756624</v>
      </c>
      <c r="P5" s="0" t="n">
        <v>0.0798926086488516</v>
      </c>
      <c r="Q5" s="0" t="n">
        <v>0.587552501124897</v>
      </c>
      <c r="R5" s="0" t="n">
        <v>0.0755161660893835</v>
      </c>
      <c r="S5" s="0" t="n">
        <v>0.589166088596062</v>
      </c>
      <c r="T5" s="0" t="n">
        <v>0.0755524646708148</v>
      </c>
      <c r="U5" s="0" t="n">
        <v>0.587552501124897</v>
      </c>
      <c r="V5" s="0" t="n">
        <v>0.0756516584039088</v>
      </c>
      <c r="W5" s="0" t="n">
        <v>0.620243586535497</v>
      </c>
      <c r="X5" s="0" t="n">
        <v>0.0789747125545215</v>
      </c>
      <c r="Y5" s="0" t="n">
        <v>0.629875953894251</v>
      </c>
      <c r="Z5" s="0" t="n">
        <v>0.0789261770323838</v>
      </c>
      <c r="AA5" s="0" t="n">
        <v>0.622685990444162</v>
      </c>
      <c r="AB5" s="0" t="n">
        <v>0.0791721202526828</v>
      </c>
      <c r="AC5" s="0" t="n">
        <v>0.624833553617195</v>
      </c>
      <c r="AD5" s="0" t="n">
        <v>0.0788643079895817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E6" s="0" t="n">
        <v>0.588816088062558</v>
      </c>
      <c r="F6" s="0" t="n">
        <v>0.0757340340884893</v>
      </c>
      <c r="G6" s="0" t="n">
        <v>0.59666097255408</v>
      </c>
      <c r="H6" s="0" t="n">
        <v>0.0765698062151287</v>
      </c>
      <c r="I6" s="0" t="n">
        <v>0.60454459167932</v>
      </c>
      <c r="J6" s="0" t="n">
        <v>0.0774062276787361</v>
      </c>
      <c r="K6" s="0" t="n">
        <v>0.612467136693073</v>
      </c>
      <c r="L6" s="0" t="n">
        <v>0.078243298983801</v>
      </c>
      <c r="M6" s="0" t="n">
        <v>0.620894303148096</v>
      </c>
      <c r="N6" s="0" t="n">
        <v>0.0790677247833974</v>
      </c>
      <c r="O6" s="0" t="n">
        <v>0.628902348875493</v>
      </c>
      <c r="P6" s="0" t="n">
        <v>0.0799059511925876</v>
      </c>
      <c r="Q6" s="0" t="n">
        <v>0.589166088596062</v>
      </c>
      <c r="R6" s="0" t="n">
        <v>0.0756882765220741</v>
      </c>
      <c r="S6" s="0" t="n">
        <v>0.590781316116626</v>
      </c>
      <c r="T6" s="0" t="n">
        <v>0.0757242830100982</v>
      </c>
      <c r="U6" s="0" t="n">
        <v>0.589166088596062</v>
      </c>
      <c r="V6" s="0" t="n">
        <v>0.0758240883733334</v>
      </c>
      <c r="W6" s="0" t="n">
        <v>0.628241747326362</v>
      </c>
      <c r="X6" s="0" t="n">
        <v>0.0798119169523057</v>
      </c>
      <c r="Y6" s="0" t="n">
        <v>0.629148387435444</v>
      </c>
      <c r="Z6" s="0" t="n">
        <v>0.078985567651726</v>
      </c>
      <c r="AA6" s="0" t="n">
        <v>0.621884367089236</v>
      </c>
      <c r="AB6" s="0" t="n">
        <v>0.0792458542647192</v>
      </c>
      <c r="AC6" s="0" t="n">
        <v>0.624169565341769</v>
      </c>
      <c r="AD6" s="0" t="n">
        <v>0.0789220618674743</v>
      </c>
    </row>
    <row r="7" customFormat="false" ht="12.75" hidden="false" customHeight="false" outlineLevel="0" collapsed="false">
      <c r="A7" s="1" t="s">
        <v>8</v>
      </c>
      <c r="B7" s="4" t="n">
        <v>1</v>
      </c>
      <c r="E7" s="0" t="n">
        <v>0.588467711003411</v>
      </c>
      <c r="F7" s="0" t="n">
        <v>0.0757340340884893</v>
      </c>
      <c r="G7" s="0" t="n">
        <v>0.596307151334603</v>
      </c>
      <c r="H7" s="0" t="n">
        <v>0.0765698062151287</v>
      </c>
      <c r="I7" s="0" t="n">
        <v>0.60418528103972</v>
      </c>
      <c r="J7" s="0" t="n">
        <v>0.0774062276787361</v>
      </c>
      <c r="K7" s="0" t="n">
        <v>0.612102291059379</v>
      </c>
      <c r="L7" s="0" t="n">
        <v>0.078243298983801</v>
      </c>
      <c r="M7" s="0" t="n">
        <v>0.620645751519127</v>
      </c>
      <c r="N7" s="0" t="n">
        <v>0.0790768572329351</v>
      </c>
      <c r="O7" s="0" t="n">
        <v>0.628650021536746</v>
      </c>
      <c r="P7" s="0" t="n">
        <v>0.0799151839887969</v>
      </c>
      <c r="Q7" s="0" t="n">
        <v>0.590781316116626</v>
      </c>
      <c r="R7" s="0" t="n">
        <v>0.07586041449689</v>
      </c>
      <c r="S7" s="0" t="n">
        <v>0.592398185353537</v>
      </c>
      <c r="T7" s="0" t="n">
        <v>0.0758961287970923</v>
      </c>
      <c r="U7" s="0" t="n">
        <v>0.590781316116626</v>
      </c>
      <c r="V7" s="0" t="n">
        <v>0.0759965459836818</v>
      </c>
      <c r="W7" s="0" t="s">
        <v>10</v>
      </c>
      <c r="X7" s="0" t="s">
        <v>10</v>
      </c>
      <c r="Y7" s="0" t="n">
        <v>0.628273432525074</v>
      </c>
      <c r="Z7" s="0" t="n">
        <v>0.0790314396760609</v>
      </c>
      <c r="AA7" s="0" t="n">
        <v>0.620920003338986</v>
      </c>
      <c r="AB7" s="0" t="n">
        <v>0.0793066644229855</v>
      </c>
      <c r="AC7" s="0" t="n">
        <v>0.623370940748668</v>
      </c>
      <c r="AD7" s="0" t="n">
        <v>0.0789682053037928</v>
      </c>
    </row>
    <row r="8" customFormat="false" ht="12.75" hidden="false" customHeight="false" outlineLevel="0" collapsed="false">
      <c r="A8" s="1" t="s">
        <v>9</v>
      </c>
      <c r="B8" s="4" t="b">
        <f aca="false">FALSE()</f>
        <v>0</v>
      </c>
      <c r="E8" s="0" t="n">
        <v>0.58813344566299</v>
      </c>
      <c r="F8" s="0" t="n">
        <v>0.0757257987583269</v>
      </c>
      <c r="G8" s="0" t="n">
        <v>0.5959676623606</v>
      </c>
      <c r="H8" s="0" t="n">
        <v>0.0765614768170864</v>
      </c>
      <c r="I8" s="0" t="n">
        <v>0.60384052500568</v>
      </c>
      <c r="J8" s="0" t="n">
        <v>0.0773978040717927</v>
      </c>
      <c r="K8" s="0" t="n">
        <v>0.611752224237396</v>
      </c>
      <c r="L8" s="0" t="n">
        <v>0.078234781026773</v>
      </c>
      <c r="M8" s="0" t="n">
        <v>0.620379623350572</v>
      </c>
      <c r="N8" s="0" t="n">
        <v>0.0790815254698815</v>
      </c>
      <c r="O8" s="0" t="n">
        <v>0.628379850655888</v>
      </c>
      <c r="P8" s="0" t="n">
        <v>0.0799199035199814</v>
      </c>
      <c r="Q8" s="0" t="n">
        <v>0.592398185353537</v>
      </c>
      <c r="R8" s="0" t="n">
        <v>0.0760325800182387</v>
      </c>
      <c r="S8" s="0" t="n">
        <v>0.594016697975432</v>
      </c>
      <c r="T8" s="0" t="n">
        <v>0.0760680020361819</v>
      </c>
      <c r="U8" s="0" t="n">
        <v>0.592398185353537</v>
      </c>
      <c r="V8" s="0" t="n">
        <v>0.076169031239385</v>
      </c>
      <c r="Y8" s="0" t="n">
        <v>0.627258553969938</v>
      </c>
      <c r="Z8" s="0" t="n">
        <v>0.0790634017414511</v>
      </c>
      <c r="AA8" s="0" t="n">
        <v>0.619801126804905</v>
      </c>
      <c r="AB8" s="0" t="n">
        <v>0.0793540319166527</v>
      </c>
      <c r="AC8" s="0" t="n">
        <v>0.622444493421332</v>
      </c>
      <c r="AD8" s="0" t="n">
        <v>0.0790023446190081</v>
      </c>
    </row>
    <row r="9" customFormat="false" ht="12.75" hidden="false" customHeight="false" outlineLevel="0" collapsed="false">
      <c r="A9" s="1" t="s">
        <v>11</v>
      </c>
      <c r="B9" s="4" t="b">
        <f aca="false">FALSE()</f>
        <v>0</v>
      </c>
      <c r="E9" s="0" t="n">
        <v>0.587840372231225</v>
      </c>
      <c r="F9" s="0" t="n">
        <v>0.0757099952754744</v>
      </c>
      <c r="G9" s="0" t="n">
        <v>0.595670009009725</v>
      </c>
      <c r="H9" s="0" t="n">
        <v>0.0765454928192943</v>
      </c>
      <c r="I9" s="0" t="n">
        <v>0.603538253660733</v>
      </c>
      <c r="J9" s="0" t="n">
        <v>0.0773816392884433</v>
      </c>
      <c r="K9" s="0" t="n">
        <v>0.611445296559113</v>
      </c>
      <c r="L9" s="0" t="n">
        <v>0.0782184351869371</v>
      </c>
      <c r="M9" s="0" t="n">
        <v>0.620107549720422</v>
      </c>
      <c r="N9" s="0" t="n">
        <v>0.0790815254698815</v>
      </c>
      <c r="O9" s="0" t="n">
        <v>0.628103643996837</v>
      </c>
      <c r="P9" s="0" t="n">
        <v>0.0799199035199814</v>
      </c>
      <c r="Q9" s="0" t="n">
        <v>0.594016697975432</v>
      </c>
      <c r="R9" s="0" t="n">
        <v>0.0762047730905282</v>
      </c>
      <c r="S9" s="0" t="n">
        <v>0.595636855652648</v>
      </c>
      <c r="T9" s="0" t="n">
        <v>0.0762399027317526</v>
      </c>
      <c r="U9" s="0" t="n">
        <v>0.594016697975432</v>
      </c>
      <c r="V9" s="0" t="n">
        <v>0.0763415441448745</v>
      </c>
      <c r="Y9" s="0" t="n">
        <v>0.626112410356031</v>
      </c>
      <c r="Z9" s="0" t="n">
        <v>0.079081181158824</v>
      </c>
      <c r="AA9" s="0" t="n">
        <v>0.618537283347076</v>
      </c>
      <c r="AB9" s="0" t="n">
        <v>0.0793875526229659</v>
      </c>
      <c r="AC9" s="0" t="n">
        <v>0.621398127481703</v>
      </c>
      <c r="AD9" s="0" t="n">
        <v>0.0790241885485201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0.587612233774582</v>
      </c>
      <c r="F10" s="0" t="n">
        <v>0.0756879039441257</v>
      </c>
      <c r="G10" s="0" t="n">
        <v>0.595438305386253</v>
      </c>
      <c r="H10" s="0" t="n">
        <v>0.0765231491501931</v>
      </c>
      <c r="I10" s="0" t="n">
        <v>0.60330295523157</v>
      </c>
      <c r="J10" s="0" t="n">
        <v>0.0773590429032992</v>
      </c>
      <c r="K10" s="0" t="n">
        <v>0.611206373479656</v>
      </c>
      <c r="L10" s="0" t="n">
        <v>0.0781955857070245</v>
      </c>
      <c r="M10" s="0" t="n">
        <v>0.619841421551867</v>
      </c>
      <c r="N10" s="0" t="n">
        <v>0.0790768572329351</v>
      </c>
      <c r="O10" s="0" t="n">
        <v>0.627833473115979</v>
      </c>
      <c r="P10" s="0" t="n">
        <v>0.0799151839887969</v>
      </c>
      <c r="Q10" s="0" t="n">
        <v>0.595636855652648</v>
      </c>
      <c r="R10" s="0" t="n">
        <v>0.0763769937181678</v>
      </c>
      <c r="S10" s="0" t="n">
        <v>0.597258660057217</v>
      </c>
      <c r="T10" s="0" t="n">
        <v>0.07641183088819</v>
      </c>
      <c r="U10" s="0" t="n">
        <v>0.595636855652648</v>
      </c>
      <c r="V10" s="0" t="n">
        <v>0.0765140847045829</v>
      </c>
      <c r="Y10" s="0" t="n">
        <v>0.624844780176549</v>
      </c>
      <c r="Z10" s="0" t="n">
        <v>0.0790846262404596</v>
      </c>
      <c r="AA10" s="0" t="n">
        <v>0.617139255632263</v>
      </c>
      <c r="AB10" s="0" t="n">
        <v>0.0794069405550781</v>
      </c>
      <c r="AC10" s="0" t="n">
        <v>0.620240770155039</v>
      </c>
      <c r="AD10" s="0" t="n">
        <v>0.0790335507276241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0.587467512714027</v>
      </c>
      <c r="F11" s="0" t="n">
        <v>0.0756613144725643</v>
      </c>
      <c r="G11" s="0" t="n">
        <v>0.595291322739764</v>
      </c>
      <c r="H11" s="0" t="n">
        <v>0.0764962559609704</v>
      </c>
      <c r="I11" s="0" t="n">
        <v>0.603153692197549</v>
      </c>
      <c r="J11" s="0" t="n">
        <v>0.0773318455410988</v>
      </c>
      <c r="K11" s="0" t="n">
        <v>0.611054811125991</v>
      </c>
      <c r="L11" s="0" t="n">
        <v>0.0781680837160066</v>
      </c>
      <c r="M11" s="0" t="n">
        <v>0.619592869922898</v>
      </c>
      <c r="N11" s="0" t="n">
        <v>0.0790677247833974</v>
      </c>
      <c r="O11" s="0" t="n">
        <v>0.627581145777232</v>
      </c>
      <c r="P11" s="0" t="n">
        <v>0.0799059511925876</v>
      </c>
      <c r="Q11" s="0" t="n">
        <v>0.597258660057217</v>
      </c>
      <c r="R11" s="0" t="n">
        <v>0.0765492419055665</v>
      </c>
      <c r="S11" s="0" t="n">
        <v>0.598882112862873</v>
      </c>
      <c r="T11" s="0" t="n">
        <v>0.0765837865098815</v>
      </c>
      <c r="U11" s="0" t="n">
        <v>0.597258660057217</v>
      </c>
      <c r="V11" s="0" t="n">
        <v>0.0766866529229429</v>
      </c>
      <c r="Y11" s="0" t="n">
        <v>0.623466478405229</v>
      </c>
      <c r="Z11" s="0" t="n">
        <v>0.0790737075941359</v>
      </c>
      <c r="AA11" s="0" t="n">
        <v>0.615618971139998</v>
      </c>
      <c r="AB11" s="0" t="n">
        <v>0.0794120303019884</v>
      </c>
      <c r="AC11" s="0" t="n">
        <v>0.61898229560598</v>
      </c>
      <c r="AD11" s="0" t="n">
        <v>0.079030351281509</v>
      </c>
    </row>
    <row r="12" customFormat="false" ht="12.75" hidden="false" customHeight="false" outlineLevel="0" collapsed="false">
      <c r="A12" s="1" t="s">
        <v>14</v>
      </c>
      <c r="B12" s="4" t="s">
        <v>37</v>
      </c>
      <c r="E12" s="0" t="n">
        <v>0.587417933489196</v>
      </c>
      <c r="F12" s="0" t="n">
        <v>0.0756323809816426</v>
      </c>
      <c r="G12" s="0" t="n">
        <v>0.595240968730136</v>
      </c>
      <c r="H12" s="0" t="n">
        <v>0.0764669919778771</v>
      </c>
      <c r="I12" s="0" t="n">
        <v>0.603102556961985</v>
      </c>
      <c r="J12" s="0" t="n">
        <v>0.0773022505703789</v>
      </c>
      <c r="K12" s="0" t="n">
        <v>0.611002888178637</v>
      </c>
      <c r="L12" s="0" t="n">
        <v>0.0781381572616349</v>
      </c>
      <c r="M12" s="0" t="n">
        <v>0.619372757732385</v>
      </c>
      <c r="N12" s="0" t="n">
        <v>0.0790545272531356</v>
      </c>
      <c r="O12" s="0" t="n">
        <v>0.6273576898961</v>
      </c>
      <c r="P12" s="0" t="n">
        <v>0.0798926086488516</v>
      </c>
      <c r="Q12" s="0" t="n">
        <v>0.598882112862873</v>
      </c>
      <c r="R12" s="0" t="n">
        <v>0.076721517657135</v>
      </c>
      <c r="S12" s="0" t="n">
        <v>0.60050721574505</v>
      </c>
      <c r="T12" s="0" t="n">
        <v>0.0767557696012142</v>
      </c>
      <c r="U12" s="0" t="n">
        <v>0.598882112862873</v>
      </c>
      <c r="V12" s="0" t="n">
        <v>0.0768592488043885</v>
      </c>
      <c r="Y12" s="0" t="n">
        <v>0.621989264226808</v>
      </c>
      <c r="Z12" s="0" t="n">
        <v>0.0790485183738937</v>
      </c>
      <c r="AA12" s="0" t="n">
        <v>0.613989400401532</v>
      </c>
      <c r="AB12" s="0" t="n">
        <v>0.0794027784397707</v>
      </c>
      <c r="AC12" s="0" t="n">
        <v>0.61763344069565</v>
      </c>
      <c r="AD12" s="0" t="n">
        <v>0.079014617506721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E13" s="0" t="n">
        <v>0.587467512714027</v>
      </c>
      <c r="F13" s="0" t="n">
        <v>0.0756034474907209</v>
      </c>
      <c r="G13" s="0" t="n">
        <v>0.595291322739764</v>
      </c>
      <c r="H13" s="0" t="n">
        <v>0.0764377279947838</v>
      </c>
      <c r="I13" s="0" t="n">
        <v>0.603153692197549</v>
      </c>
      <c r="J13" s="0" t="n">
        <v>0.0772726555996589</v>
      </c>
      <c r="K13" s="0" t="n">
        <v>0.611054811125991</v>
      </c>
      <c r="L13" s="0" t="n">
        <v>0.0781082308072632</v>
      </c>
      <c r="M13" s="0" t="n">
        <v>0.619190704939268</v>
      </c>
      <c r="N13" s="0" t="n">
        <v>0.079037841437551</v>
      </c>
      <c r="O13" s="0" t="n">
        <v>0.627172871566849</v>
      </c>
      <c r="P13" s="0" t="n">
        <v>0.0798757394907748</v>
      </c>
      <c r="Q13" s="0" t="n">
        <v>0.60050721574505</v>
      </c>
      <c r="R13" s="0" t="n">
        <v>0.076893820977284</v>
      </c>
      <c r="S13" s="0" t="n">
        <v>0.602133970380884</v>
      </c>
      <c r="T13" s="0" t="n">
        <v>0.0769277801665765</v>
      </c>
      <c r="U13" s="0" t="n">
        <v>0.60050721574505</v>
      </c>
      <c r="V13" s="0" t="n">
        <v>0.0770318723533539</v>
      </c>
      <c r="Y13" s="0" t="n">
        <v>0.620425740711806</v>
      </c>
      <c r="Z13" s="0" t="n">
        <v>0.0790092734852786</v>
      </c>
      <c r="AA13" s="0" t="n">
        <v>0.612264446339835</v>
      </c>
      <c r="AB13" s="0" t="n">
        <v>0.0793792639020514</v>
      </c>
      <c r="AC13" s="0" t="n">
        <v>0.616205713378554</v>
      </c>
      <c r="AD13" s="0" t="n">
        <v>0.078986483638279</v>
      </c>
    </row>
    <row r="14" customFormat="false" ht="12.75" hidden="false" customHeight="false" outlineLevel="0" collapsed="false">
      <c r="A14" s="1" t="s">
        <v>17</v>
      </c>
      <c r="B14" s="4" t="b">
        <f aca="false">TRUE()</f>
        <v>1</v>
      </c>
      <c r="E14" s="0" t="n">
        <v>0.587612233774582</v>
      </c>
      <c r="F14" s="0" t="n">
        <v>0.0755768580191595</v>
      </c>
      <c r="G14" s="0" t="n">
        <v>0.595438305386253</v>
      </c>
      <c r="H14" s="0" t="n">
        <v>0.0764108348055611</v>
      </c>
      <c r="I14" s="0" t="n">
        <v>0.60330295523157</v>
      </c>
      <c r="J14" s="0" t="n">
        <v>0.0772454582374586</v>
      </c>
      <c r="K14" s="0" t="n">
        <v>0.611206373479656</v>
      </c>
      <c r="L14" s="0" t="n">
        <v>0.0780807288162452</v>
      </c>
      <c r="M14" s="0" t="n">
        <v>0.619054668124193</v>
      </c>
      <c r="N14" s="0" t="n">
        <v>0.079018396586852</v>
      </c>
      <c r="O14" s="0" t="n">
        <v>0.627034768237324</v>
      </c>
      <c r="P14" s="0" t="n">
        <v>0.0798560809815124</v>
      </c>
      <c r="Q14" s="0" t="n">
        <v>0.602133970380884</v>
      </c>
      <c r="R14" s="0" t="n">
        <v>0.0770661518704254</v>
      </c>
      <c r="S14" s="0" t="n">
        <v>0.603762378449217</v>
      </c>
      <c r="T14" s="0" t="n">
        <v>0.0770998182103572</v>
      </c>
      <c r="U14" s="0" t="n">
        <v>0.602133970380884</v>
      </c>
      <c r="V14" s="0" t="n">
        <v>0.0772045235742743</v>
      </c>
      <c r="Y14" s="0" t="n">
        <v>0.618789247291569</v>
      </c>
      <c r="Z14" s="0" t="n">
        <v>0.0789563077518428</v>
      </c>
      <c r="AA14" s="0" t="n">
        <v>0.610458825654759</v>
      </c>
      <c r="AB14" s="0" t="n">
        <v>0.0793416873065753</v>
      </c>
      <c r="AC14" s="0" t="n">
        <v>0.614711294520757</v>
      </c>
      <c r="AD14" s="0" t="n">
        <v>0.0789461897044287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E15" s="0" t="n">
        <v>0.587840372231225</v>
      </c>
      <c r="F15" s="0" t="n">
        <v>0.0755547666878108</v>
      </c>
      <c r="G15" s="0" t="n">
        <v>0.595670009009725</v>
      </c>
      <c r="H15" s="0" t="n">
        <v>0.0763884911364599</v>
      </c>
      <c r="I15" s="0" t="n">
        <v>0.603538253660733</v>
      </c>
      <c r="J15" s="0" t="n">
        <v>0.0772228618523145</v>
      </c>
      <c r="K15" s="0" t="n">
        <v>0.611445296559113</v>
      </c>
      <c r="L15" s="0" t="n">
        <v>0.0780578793363326</v>
      </c>
      <c r="M15" s="0" t="n">
        <v>0.618970592748755</v>
      </c>
      <c r="N15" s="0" t="n">
        <v>0.0789970425343209</v>
      </c>
      <c r="O15" s="0" t="n">
        <v>0.626949415685717</v>
      </c>
      <c r="P15" s="0" t="n">
        <v>0.0798344922922511</v>
      </c>
      <c r="Q15" s="0" t="n">
        <v>0.603762378449217</v>
      </c>
      <c r="R15" s="0" t="n">
        <v>0.0772385103409714</v>
      </c>
      <c r="S15" s="0" t="n">
        <v>0.605392441630597</v>
      </c>
      <c r="T15" s="0" t="n">
        <v>0.0772718837369461</v>
      </c>
      <c r="U15" s="0" t="n">
        <v>0.603762378449217</v>
      </c>
      <c r="V15" s="0" t="n">
        <v>0.0773772024715856</v>
      </c>
      <c r="Y15" s="0" t="n">
        <v>0.617093745950948</v>
      </c>
      <c r="Z15" s="0" t="n">
        <v>0.0788900730585489</v>
      </c>
      <c r="AA15" s="0" t="n">
        <v>0.608587943265347</v>
      </c>
      <c r="AB15" s="0" t="n">
        <v>0.079290369243606</v>
      </c>
      <c r="AC15" s="0" t="n">
        <v>0.613162933977037</v>
      </c>
      <c r="AD15" s="0" t="n">
        <v>0.0788940794788067</v>
      </c>
    </row>
    <row r="16" customFormat="false" ht="12.75" hidden="false" customHeight="false" outlineLevel="0" collapsed="false">
      <c r="A16" s="1" t="s">
        <v>19</v>
      </c>
      <c r="B16" s="4" t="n">
        <v>1</v>
      </c>
      <c r="E16" s="0" t="n">
        <v>0.58813344566299</v>
      </c>
      <c r="F16" s="0" t="n">
        <v>0.0755389632049583</v>
      </c>
      <c r="G16" s="0" t="n">
        <v>0.5959676623606</v>
      </c>
      <c r="H16" s="0" t="n">
        <v>0.0763725071386679</v>
      </c>
      <c r="I16" s="0" t="n">
        <v>0.60384052500568</v>
      </c>
      <c r="J16" s="0" t="n">
        <v>0.077206697068965</v>
      </c>
      <c r="K16" s="0" t="n">
        <v>0.611752224237396</v>
      </c>
      <c r="L16" s="0" t="n">
        <v>0.0780415334964968</v>
      </c>
      <c r="M16" s="0" t="n">
        <v>0.6189421533103</v>
      </c>
      <c r="N16" s="0" t="n">
        <v>0.0789747125545215</v>
      </c>
      <c r="O16" s="0" t="n">
        <v>0.626920544228102</v>
      </c>
      <c r="P16" s="0" t="n">
        <v>0.0798119169523057</v>
      </c>
      <c r="Q16" s="0" t="n">
        <v>0.605392441630597</v>
      </c>
      <c r="R16" s="0" t="n">
        <v>0.0774108963933353</v>
      </c>
      <c r="S16" s="0" t="n">
        <v>0.607024161607279</v>
      </c>
      <c r="T16" s="0" t="n">
        <v>0.0774439767507334</v>
      </c>
      <c r="U16" s="0" t="n">
        <v>0.605392441630597</v>
      </c>
      <c r="V16" s="0" t="n">
        <v>0.0775499090497245</v>
      </c>
      <c r="Y16" s="0" t="n">
        <v>0.615353702109565</v>
      </c>
      <c r="Z16" s="0" t="n">
        <v>0.0788111344964463</v>
      </c>
      <c r="AA16" s="0" t="n">
        <v>0.606667760880489</v>
      </c>
      <c r="AB16" s="0" t="n">
        <v>0.0792257475407623</v>
      </c>
      <c r="AC16" s="0" t="n">
        <v>0.611573841813617</v>
      </c>
      <c r="AD16" s="0" t="n">
        <v>0.0788305975474843</v>
      </c>
    </row>
    <row r="17" customFormat="false" ht="12.75" hidden="false" customHeight="false" outlineLevel="0" collapsed="false">
      <c r="E17" s="0" t="n">
        <v>0.588467711003411</v>
      </c>
      <c r="F17" s="0" t="n">
        <v>0.0755307278747959</v>
      </c>
      <c r="G17" s="0" t="n">
        <v>0.596307151334603</v>
      </c>
      <c r="H17" s="0" t="n">
        <v>0.0763641777406255</v>
      </c>
      <c r="I17" s="0" t="n">
        <v>0.60418528103972</v>
      </c>
      <c r="J17" s="0" t="n">
        <v>0.0771982734620216</v>
      </c>
      <c r="K17" s="0" t="n">
        <v>0.612102291059379</v>
      </c>
      <c r="L17" s="0" t="n">
        <v>0.0780330155394688</v>
      </c>
      <c r="M17" s="0" t="n">
        <v>0.618970592748755</v>
      </c>
      <c r="N17" s="0" t="n">
        <v>0.0789523825747221</v>
      </c>
      <c r="O17" s="0" t="n">
        <v>0.626949415685717</v>
      </c>
      <c r="P17" s="0" t="n">
        <v>0.0797893416123603</v>
      </c>
      <c r="Q17" s="0" t="n">
        <v>0.607024161607279</v>
      </c>
      <c r="R17" s="0" t="n">
        <v>0.0775833100319308</v>
      </c>
      <c r="S17" s="0" t="n">
        <v>0.60865754006323</v>
      </c>
      <c r="T17" s="0" t="n">
        <v>0.0776160972561102</v>
      </c>
      <c r="U17" s="0" t="n">
        <v>0.607024161607279</v>
      </c>
      <c r="V17" s="0" t="n">
        <v>0.0777226433131281</v>
      </c>
      <c r="Y17" s="0" t="n">
        <v>0.613583961207951</v>
      </c>
      <c r="Z17" s="0" t="n">
        <v>0.078720165541514</v>
      </c>
      <c r="AA17" s="0" t="n">
        <v>0.604714660819256</v>
      </c>
      <c r="AB17" s="0" t="n">
        <v>0.0791483735276281</v>
      </c>
      <c r="AC17" s="0" t="n">
        <v>0.609957575604537</v>
      </c>
      <c r="AD17" s="0" t="n">
        <v>0.0787562855159164</v>
      </c>
    </row>
    <row r="18" customFormat="false" ht="12.75" hidden="false" customHeight="false" outlineLevel="0" collapsed="false">
      <c r="E18" s="0" t="n">
        <v>0.588816088062558</v>
      </c>
      <c r="F18" s="0" t="n">
        <v>0.0755307278747959</v>
      </c>
      <c r="G18" s="0" t="n">
        <v>0.59666097255408</v>
      </c>
      <c r="H18" s="0" t="n">
        <v>0.0763641777406255</v>
      </c>
      <c r="I18" s="0" t="n">
        <v>0.60454459167932</v>
      </c>
      <c r="J18" s="0" t="n">
        <v>0.0771982734620216</v>
      </c>
      <c r="K18" s="0" t="n">
        <v>0.612467136693073</v>
      </c>
      <c r="L18" s="0" t="n">
        <v>0.0780330155394688</v>
      </c>
      <c r="M18" s="0" t="n">
        <v>0.619054668124193</v>
      </c>
      <c r="N18" s="0" t="n">
        <v>0.078931028522191</v>
      </c>
      <c r="O18" s="0" t="n">
        <v>0.627034768237324</v>
      </c>
      <c r="P18" s="0" t="n">
        <v>0.0797677529230991</v>
      </c>
      <c r="Q18" s="0" t="n">
        <v>0.60865754006323</v>
      </c>
      <c r="R18" s="0" t="n">
        <v>0.0777557512611724</v>
      </c>
      <c r="S18" s="0" t="n">
        <v>0.610292578684127</v>
      </c>
      <c r="T18" s="0" t="n">
        <v>0.0777882452574682</v>
      </c>
      <c r="U18" s="0" t="n">
        <v>0.60865754006323</v>
      </c>
      <c r="V18" s="0" t="n">
        <v>0.0778954052662346</v>
      </c>
      <c r="Y18" s="0" t="n">
        <v>0.611799622051486</v>
      </c>
      <c r="Z18" s="0" t="n">
        <v>0.0786179423088006</v>
      </c>
      <c r="AA18" s="0" t="n">
        <v>0.602745306242728</v>
      </c>
      <c r="AB18" s="0" t="n">
        <v>0.079058907332002</v>
      </c>
      <c r="AC18" s="0" t="n">
        <v>0.608327924763213</v>
      </c>
      <c r="AD18" s="0" t="n">
        <v>0.0786717773881548</v>
      </c>
    </row>
    <row r="19" customFormat="false" ht="12.75" hidden="false" customHeight="false" outlineLevel="0" collapsed="false">
      <c r="E19" s="0" t="n">
        <v>0.589150353402978</v>
      </c>
      <c r="F19" s="0" t="n">
        <v>0.0755389632049583</v>
      </c>
      <c r="G19" s="0" t="n">
        <v>0.597000461528083</v>
      </c>
      <c r="H19" s="0" t="n">
        <v>0.0763725071386679</v>
      </c>
      <c r="I19" s="0" t="n">
        <v>0.604889347713361</v>
      </c>
      <c r="J19" s="0" t="n">
        <v>0.077206697068965</v>
      </c>
      <c r="K19" s="0" t="n">
        <v>0.612817203515056</v>
      </c>
      <c r="L19" s="0" t="n">
        <v>0.0780415334964968</v>
      </c>
      <c r="M19" s="0" t="n">
        <v>0.619190704939268</v>
      </c>
      <c r="N19" s="0" t="n">
        <v>0.078911583671492</v>
      </c>
      <c r="O19" s="0" t="n">
        <v>0.627172871566849</v>
      </c>
      <c r="P19" s="0" t="n">
        <v>0.0797480944138367</v>
      </c>
      <c r="Q19" s="0" t="n">
        <v>0.610292578684127</v>
      </c>
      <c r="R19" s="0" t="n">
        <v>0.0779282200854754</v>
      </c>
      <c r="S19" s="0" t="n">
        <v>0.61192927915736</v>
      </c>
      <c r="T19" s="0" t="n">
        <v>0.0779604207591999</v>
      </c>
      <c r="U19" s="0" t="n">
        <v>0.610292578684127</v>
      </c>
      <c r="V19" s="0" t="n">
        <v>0.0780681949134826</v>
      </c>
      <c r="Y19" s="0" t="n">
        <v>0.610015907992713</v>
      </c>
      <c r="Z19" s="0" t="n">
        <v>0.0785053369308849</v>
      </c>
      <c r="AA19" s="0" t="n">
        <v>0.600776498989775</v>
      </c>
      <c r="AB19" s="0" t="n">
        <v>0.0789581122479202</v>
      </c>
      <c r="AC19" s="0" t="n">
        <v>0.606698792896024</v>
      </c>
      <c r="AD19" s="0" t="n">
        <v>0.0785777941577488</v>
      </c>
    </row>
    <row r="20" customFormat="false" ht="12.75" hidden="false" customHeight="false" outlineLevel="0" collapsed="false">
      <c r="E20" s="0" t="n">
        <v>0.589443426834743</v>
      </c>
      <c r="F20" s="0" t="n">
        <v>0.0755547666878108</v>
      </c>
      <c r="G20" s="0" t="n">
        <v>0.597298114878958</v>
      </c>
      <c r="H20" s="0" t="n">
        <v>0.0763884911364599</v>
      </c>
      <c r="I20" s="0" t="n">
        <v>0.605191619058308</v>
      </c>
      <c r="J20" s="0" t="n">
        <v>0.0772228618523145</v>
      </c>
      <c r="K20" s="0" t="n">
        <v>0.613124131193338</v>
      </c>
      <c r="L20" s="0" t="n">
        <v>0.0780578793363326</v>
      </c>
      <c r="M20" s="0" t="n">
        <v>0.619372757732385</v>
      </c>
      <c r="N20" s="0" t="n">
        <v>0.0788948978559074</v>
      </c>
      <c r="O20" s="0" t="n">
        <v>0.6273576898961</v>
      </c>
      <c r="P20" s="0" t="n">
        <v>0.0797312252557599</v>
      </c>
      <c r="Q20" s="0" t="n">
        <v>0.61192927915736</v>
      </c>
      <c r="R20" s="0" t="n">
        <v>0.0781007165092558</v>
      </c>
      <c r="S20" s="0" t="n">
        <v>0.613567643172036</v>
      </c>
      <c r="T20" s="0" t="n">
        <v>0.0781326237656983</v>
      </c>
      <c r="U20" s="0" t="n">
        <v>0.61192927915736</v>
      </c>
      <c r="V20" s="0" t="n">
        <v>0.0782410122593116</v>
      </c>
      <c r="Y20" s="0" t="n">
        <v>0.608248037051062</v>
      </c>
      <c r="Z20" s="0" t="n">
        <v>0.0783833101171476</v>
      </c>
      <c r="AA20" s="0" t="n">
        <v>0.598825036229698</v>
      </c>
      <c r="AB20" s="0" t="n">
        <v>0.0788468482235008</v>
      </c>
      <c r="AC20" s="0" t="n">
        <v>0.605084079181647</v>
      </c>
      <c r="AD20" s="0" t="n">
        <v>0.0784751376564826</v>
      </c>
    </row>
    <row r="21" customFormat="false" ht="12.75" hidden="false" customHeight="false" outlineLevel="0" collapsed="false">
      <c r="E21" s="0" t="n">
        <v>0.589671565291386</v>
      </c>
      <c r="F21" s="0" t="n">
        <v>0.0755768580191595</v>
      </c>
      <c r="G21" s="0" t="n">
        <v>0.59752981850243</v>
      </c>
      <c r="H21" s="0" t="n">
        <v>0.0764108348055611</v>
      </c>
      <c r="I21" s="0" t="n">
        <v>0.60542691748747</v>
      </c>
      <c r="J21" s="0" t="n">
        <v>0.0772454582374586</v>
      </c>
      <c r="K21" s="0" t="n">
        <v>0.613363054272796</v>
      </c>
      <c r="L21" s="0" t="n">
        <v>0.0780807288162452</v>
      </c>
      <c r="M21" s="0" t="n">
        <v>0.619592869922898</v>
      </c>
      <c r="N21" s="0" t="n">
        <v>0.0788817003256456</v>
      </c>
      <c r="O21" s="0" t="n">
        <v>0.627581145777232</v>
      </c>
      <c r="P21" s="0" t="n">
        <v>0.0797178827120239</v>
      </c>
      <c r="Q21" s="0" t="n">
        <v>0.613567643172036</v>
      </c>
      <c r="R21" s="0" t="n">
        <v>0.07827324053693</v>
      </c>
      <c r="S21" s="0" t="n">
        <v>0.615207672418977</v>
      </c>
      <c r="T21" s="0" t="n">
        <v>0.0783048542813572</v>
      </c>
      <c r="U21" s="0" t="n">
        <v>0.613567643172036</v>
      </c>
      <c r="V21" s="0" t="n">
        <v>0.0784138573081616</v>
      </c>
      <c r="Y21" s="0" t="n">
        <v>0.606511092078072</v>
      </c>
      <c r="Z21" s="0" t="n">
        <v>0.0782529029573381</v>
      </c>
      <c r="AA21" s="0" t="n">
        <v>0.5969075671547</v>
      </c>
      <c r="AB21" s="0" t="n">
        <v>0.0787260645241696</v>
      </c>
      <c r="AC21" s="0" t="n">
        <v>0.603497559788159</v>
      </c>
      <c r="AD21" s="0" t="n">
        <v>0.0783646837134294</v>
      </c>
    </row>
    <row r="22" customFormat="false" ht="12.75" hidden="false" customHeight="false" outlineLevel="0" collapsed="false">
      <c r="E22" s="0" t="n">
        <v>0.589816286351942</v>
      </c>
      <c r="F22" s="0" t="n">
        <v>0.0756034474907209</v>
      </c>
      <c r="G22" s="0" t="n">
        <v>0.597676801148919</v>
      </c>
      <c r="H22" s="0" t="n">
        <v>0.0764377279947838</v>
      </c>
      <c r="I22" s="0" t="n">
        <v>0.605576180521491</v>
      </c>
      <c r="J22" s="0" t="n">
        <v>0.0772726555996589</v>
      </c>
      <c r="K22" s="0" t="n">
        <v>0.61351461662646</v>
      </c>
      <c r="L22" s="0" t="n">
        <v>0.0781082308072632</v>
      </c>
      <c r="M22" s="0" t="n">
        <v>0.619841421551867</v>
      </c>
      <c r="N22" s="0" t="n">
        <v>0.0788725678761079</v>
      </c>
      <c r="O22" s="0" t="n">
        <v>0.627833473115979</v>
      </c>
      <c r="P22" s="0" t="n">
        <v>0.0797086499158145</v>
      </c>
      <c r="Q22" s="0" t="n">
        <v>0.615207672418977</v>
      </c>
      <c r="R22" s="0" t="n">
        <v>0.0784457921729154</v>
      </c>
      <c r="S22" s="0" t="n">
        <v>0.616849368590724</v>
      </c>
      <c r="T22" s="0" t="n">
        <v>0.0784771123105712</v>
      </c>
      <c r="U22" s="0" t="n">
        <v>0.615207672418977</v>
      </c>
      <c r="V22" s="0" t="n">
        <v>0.0785867300644735</v>
      </c>
      <c r="Y22" s="0" t="n">
        <v>0.604819892075824</v>
      </c>
      <c r="Z22" s="0" t="n">
        <v>0.0781152280393636</v>
      </c>
      <c r="AA22" s="0" t="n">
        <v>0.595040450934849</v>
      </c>
      <c r="AB22" s="0" t="n">
        <v>0.078596791633862</v>
      </c>
      <c r="AC22" s="0" t="n">
        <v>0.601952770339636</v>
      </c>
      <c r="AD22" s="0" t="n">
        <v>0.0782473746826864</v>
      </c>
    </row>
    <row r="23" customFormat="false" ht="12.75" hidden="false" customHeight="false" outlineLevel="0" collapsed="false">
      <c r="E23" s="0" t="n">
        <v>0.589865865576772</v>
      </c>
      <c r="F23" s="0" t="n">
        <v>0.0756323809816426</v>
      </c>
      <c r="G23" s="0" t="n">
        <v>0.597727155158547</v>
      </c>
      <c r="H23" s="0" t="n">
        <v>0.0764669919778771</v>
      </c>
      <c r="I23" s="0" t="n">
        <v>0.605627315757056</v>
      </c>
      <c r="J23" s="0" t="n">
        <v>0.0773022505703789</v>
      </c>
      <c r="K23" s="0" t="n">
        <v>0.613566539573814</v>
      </c>
      <c r="L23" s="0" t="n">
        <v>0.0781381572616349</v>
      </c>
      <c r="M23" s="0" t="n">
        <v>0.620107549720422</v>
      </c>
      <c r="N23" s="0" t="n">
        <v>0.0788678996391615</v>
      </c>
      <c r="O23" s="0" t="n">
        <v>0.628103643996837</v>
      </c>
      <c r="P23" s="0" t="n">
        <v>0.07970393038463</v>
      </c>
      <c r="Q23" s="0" t="n">
        <v>0.616849368590724</v>
      </c>
      <c r="R23" s="0" t="n">
        <v>0.07861837142163</v>
      </c>
      <c r="S23" s="0" t="n">
        <v>0.618492733381539</v>
      </c>
      <c r="T23" s="0" t="n">
        <v>0.0786493978577356</v>
      </c>
      <c r="U23" s="0" t="n">
        <v>0.616849368590724</v>
      </c>
      <c r="V23" s="0" t="n">
        <v>0.0787596305326888</v>
      </c>
      <c r="Y23" s="0" t="n">
        <v>0.603188865766437</v>
      </c>
      <c r="Z23" s="0" t="n">
        <v>0.0779714599570815</v>
      </c>
      <c r="AA23" s="0" t="n">
        <v>0.593239617147405</v>
      </c>
      <c r="AB23" s="0" t="n">
        <v>0.0784601324632979</v>
      </c>
      <c r="AC23" s="0" t="n">
        <v>0.600462890434975</v>
      </c>
      <c r="AD23" s="0" t="n">
        <v>0.0781242114035417</v>
      </c>
    </row>
    <row r="24" customFormat="false" ht="12.75" hidden="false" customHeight="false" outlineLevel="0" collapsed="false">
      <c r="E24" s="0" t="s">
        <v>21</v>
      </c>
      <c r="F24" s="0" t="s">
        <v>21</v>
      </c>
      <c r="G24" s="0" t="s">
        <v>21</v>
      </c>
      <c r="H24" s="0" t="s">
        <v>21</v>
      </c>
      <c r="I24" s="0" t="s">
        <v>21</v>
      </c>
      <c r="J24" s="0" t="s">
        <v>21</v>
      </c>
      <c r="K24" s="0" t="s">
        <v>21</v>
      </c>
      <c r="L24" s="0" t="s">
        <v>21</v>
      </c>
      <c r="M24" s="0" t="n">
        <v>0.620379623350572</v>
      </c>
      <c r="N24" s="0" t="n">
        <v>0.0788678996391615</v>
      </c>
      <c r="O24" s="0" t="n">
        <v>0.628379850655888</v>
      </c>
      <c r="P24" s="0" t="n">
        <v>0.07970393038463</v>
      </c>
      <c r="Q24" s="0" t="n">
        <v>0.618492733381539</v>
      </c>
      <c r="R24" s="0" t="n">
        <v>0.0787909782874927</v>
      </c>
      <c r="S24" s="0" t="n">
        <v>0.620137768487405</v>
      </c>
      <c r="T24" s="0" t="n">
        <v>0.0788217109272462</v>
      </c>
      <c r="U24" s="0" t="n">
        <v>0.618492733381539</v>
      </c>
      <c r="V24" s="0" t="n">
        <v>0.0789325587172498</v>
      </c>
      <c r="Y24" s="0" t="n">
        <v>0.601631928491299</v>
      </c>
      <c r="Z24" s="0" t="n">
        <v>0.0778228252890785</v>
      </c>
      <c r="AA24" s="0" t="n">
        <v>0.591520429871286</v>
      </c>
      <c r="AB24" s="0" t="n">
        <v>0.0783172529403359</v>
      </c>
      <c r="AC24" s="0" t="n">
        <v>0.599040631204204</v>
      </c>
      <c r="AD24" s="0" t="n">
        <v>0.0779962446616671</v>
      </c>
    </row>
    <row r="25" customFormat="false" ht="12.75" hidden="false" customHeight="false" outlineLevel="0" collapsed="false">
      <c r="M25" s="0" t="n">
        <v>0.620645751519127</v>
      </c>
      <c r="N25" s="0" t="n">
        <v>0.0788725678761079</v>
      </c>
      <c r="O25" s="0" t="n">
        <v>0.628650021536746</v>
      </c>
      <c r="P25" s="0" t="n">
        <v>0.0797086499158145</v>
      </c>
      <c r="Q25" s="0" t="n">
        <v>0.620137768487405</v>
      </c>
      <c r="R25" s="0" t="n">
        <v>0.0789636127749229</v>
      </c>
      <c r="S25" s="0" t="n">
        <v>0.621784475606029</v>
      </c>
      <c r="T25" s="0" t="n">
        <v>0.0789940515234996</v>
      </c>
      <c r="U25" s="0" t="n">
        <v>0.620137768487405</v>
      </c>
      <c r="V25" s="0" t="n">
        <v>0.0791055146225996</v>
      </c>
      <c r="Y25" s="0" t="n">
        <v>0.60016236349028</v>
      </c>
      <c r="Z25" s="0" t="n">
        <v>0.0776705921339351</v>
      </c>
      <c r="AA25" s="0" t="n">
        <v>0.589897556606165</v>
      </c>
      <c r="AB25" s="0" t="n">
        <v>0.0781693720626879</v>
      </c>
      <c r="AC25" s="0" t="n">
        <v>0.597698126861608</v>
      </c>
      <c r="AD25" s="0" t="n">
        <v>0.0778645662241843</v>
      </c>
    </row>
    <row r="26" customFormat="false" ht="12.75" hidden="false" customHeight="false" outlineLevel="0" collapsed="false">
      <c r="M26" s="0" t="n">
        <v>0.620894303148096</v>
      </c>
      <c r="N26" s="0" t="n">
        <v>0.0788817003256456</v>
      </c>
      <c r="O26" s="0" t="n">
        <v>0.628902348875493</v>
      </c>
      <c r="P26" s="0" t="n">
        <v>0.0797178827120239</v>
      </c>
      <c r="Q26" s="0" t="n">
        <v>0.621784475606029</v>
      </c>
      <c r="R26" s="0" t="n">
        <v>0.0791362748883406</v>
      </c>
      <c r="S26" s="0" t="n">
        <v>0.623432856436845</v>
      </c>
      <c r="T26" s="0" t="n">
        <v>0.0791664196508934</v>
      </c>
      <c r="U26" s="0" t="n">
        <v>0.621784475606029</v>
      </c>
      <c r="V26" s="0" t="n">
        <v>0.0792784982531817</v>
      </c>
      <c r="Y26" s="0" t="n">
        <v>0.598792708573816</v>
      </c>
      <c r="Z26" s="0" t="n">
        <v>0.077516059291255</v>
      </c>
      <c r="AA26" s="0" t="n">
        <v>0.58838484313453</v>
      </c>
      <c r="AB26" s="0" t="n">
        <v>0.0780177514978608</v>
      </c>
      <c r="AC26" s="0" t="n">
        <v>0.596446831180882</v>
      </c>
      <c r="AD26" s="0" t="n">
        <v>0.0777302995250934</v>
      </c>
    </row>
    <row r="27" customFormat="false" ht="12.75" hidden="false" customHeight="false" outlineLevel="0" collapsed="false">
      <c r="M27" s="0" t="n">
        <v>0.621114415338609</v>
      </c>
      <c r="N27" s="0" t="n">
        <v>0.0788948978559074</v>
      </c>
      <c r="O27" s="0" t="n">
        <v>0.629125804756624</v>
      </c>
      <c r="P27" s="0" t="n">
        <v>0.0797312252557599</v>
      </c>
      <c r="Q27" s="0" t="n">
        <v>0.623432856436845</v>
      </c>
      <c r="R27" s="0" t="n">
        <v>0.079308964632167</v>
      </c>
      <c r="S27" s="0" t="n">
        <v>0.625082912681011</v>
      </c>
      <c r="T27" s="0" t="n">
        <v>0.0793388153138255</v>
      </c>
      <c r="U27" s="0" t="n">
        <v>0.623432856436845</v>
      </c>
      <c r="V27" s="0" t="n">
        <v>0.0794515096134406</v>
      </c>
      <c r="Y27" s="0" t="n">
        <v>0.597534649154726</v>
      </c>
      <c r="Z27" s="0" t="n">
        <v>0.0773605451807651</v>
      </c>
      <c r="AA27" s="0" t="n">
        <v>0.586995195394353</v>
      </c>
      <c r="AB27" s="0" t="n">
        <v>0.0778636848190537</v>
      </c>
      <c r="AC27" s="0" t="n">
        <v>0.595297419775581</v>
      </c>
      <c r="AD27" s="0" t="n">
        <v>0.07759459008053</v>
      </c>
    </row>
    <row r="28" customFormat="false" ht="12.75" hidden="false" customHeight="false" outlineLevel="0" collapsed="false">
      <c r="M28" s="0" t="n">
        <v>0.621296468131726</v>
      </c>
      <c r="N28" s="0" t="n">
        <v>0.078911583671492</v>
      </c>
      <c r="O28" s="0" t="n">
        <v>0.629310623085876</v>
      </c>
      <c r="P28" s="0" t="n">
        <v>0.0797480944138367</v>
      </c>
      <c r="Q28" s="0" t="n">
        <v>0.625082912681011</v>
      </c>
      <c r="R28" s="0" t="n">
        <v>0.0794816820108235</v>
      </c>
      <c r="S28" s="0" t="n">
        <v>0.626734646041419</v>
      </c>
      <c r="T28" s="0" t="n">
        <v>0.0795112385166947</v>
      </c>
      <c r="U28" s="0" t="n">
        <v>0.625082912681011</v>
      </c>
      <c r="V28" s="0" t="n">
        <v>0.0796245487078215</v>
      </c>
      <c r="Y28" s="0" t="n">
        <v>0.596398918552396</v>
      </c>
      <c r="Z28" s="0" t="n">
        <v>0.0772053765940236</v>
      </c>
      <c r="AA28" s="0" t="n">
        <v>0.585740469370178</v>
      </c>
      <c r="AB28" s="0" t="n">
        <v>0.0777084864688478</v>
      </c>
      <c r="AC28" s="0" t="n">
        <v>0.594259699018544</v>
      </c>
      <c r="AD28" s="0" t="n">
        <v>0.0774585957156252</v>
      </c>
    </row>
    <row r="29" customFormat="false" ht="12.75" hidden="false" customHeight="false" outlineLevel="0" collapsed="false">
      <c r="M29" s="0" t="n">
        <v>0.621432504946801</v>
      </c>
      <c r="N29" s="0" t="n">
        <v>0.078931028522191</v>
      </c>
      <c r="O29" s="0" t="n">
        <v>0.629448726415401</v>
      </c>
      <c r="P29" s="0" t="n">
        <v>0.0797677529230991</v>
      </c>
      <c r="Q29" s="0" t="n">
        <v>0.626734646041419</v>
      </c>
      <c r="R29" s="0" t="n">
        <v>0.0796544270287325</v>
      </c>
      <c r="S29" s="0" t="n">
        <v>0.628388058222686</v>
      </c>
      <c r="T29" s="0" t="n">
        <v>0.0796836892639002</v>
      </c>
      <c r="U29" s="0" t="n">
        <v>0.626734646041419</v>
      </c>
      <c r="V29" s="0" t="n">
        <v>0.0797976155407703</v>
      </c>
      <c r="Y29" s="0" t="n">
        <v>0.595395206419876</v>
      </c>
      <c r="Z29" s="0" t="n">
        <v>0.0770518773747014</v>
      </c>
      <c r="AA29" s="0" t="n">
        <v>0.584631369942039</v>
      </c>
      <c r="AB29" s="0" t="n">
        <v>0.0775534805448457</v>
      </c>
      <c r="AC29" s="0" t="n">
        <v>0.593342522377379</v>
      </c>
      <c r="AD29" s="0" t="n">
        <v>0.0773234766863502</v>
      </c>
    </row>
    <row r="30" customFormat="false" ht="12.75" hidden="false" customHeight="false" outlineLevel="0" collapsed="false">
      <c r="M30" s="0" t="n">
        <v>0.621516580322239</v>
      </c>
      <c r="N30" s="0" t="n">
        <v>0.0789523825747221</v>
      </c>
      <c r="O30" s="0" t="n">
        <v>0.629534078967008</v>
      </c>
      <c r="P30" s="0" t="n">
        <v>0.0797893416123603</v>
      </c>
      <c r="Q30" s="0" t="n">
        <v>0.628388058222686</v>
      </c>
      <c r="R30" s="0" t="n">
        <v>0.0798271996903166</v>
      </c>
      <c r="S30" s="0" t="n">
        <v>0.630043150931167</v>
      </c>
      <c r="T30" s="0" t="n">
        <v>0.0798561675598425</v>
      </c>
      <c r="U30" s="0" t="n">
        <v>0.628388058222686</v>
      </c>
      <c r="V30" s="0" t="n">
        <v>0.079970710116733</v>
      </c>
      <c r="Y30" s="0" t="n">
        <v>0.594532076075183</v>
      </c>
      <c r="Z30" s="0" t="n">
        <v>0.0769013571240156</v>
      </c>
      <c r="AA30" s="0" t="n">
        <v>0.583677359555199</v>
      </c>
      <c r="AB30" s="0" t="n">
        <v>0.0773999895029374</v>
      </c>
      <c r="AC30" s="0" t="n">
        <v>0.592553714879802</v>
      </c>
      <c r="AD30" s="0" t="n">
        <v>0.0771903857806212</v>
      </c>
    </row>
    <row r="31" customFormat="false" ht="12.75" hidden="false" customHeight="false" outlineLevel="0" collapsed="false">
      <c r="M31" s="0" t="n">
        <v>0.621545019760694</v>
      </c>
      <c r="N31" s="0" t="n">
        <v>0.0789747125545215</v>
      </c>
      <c r="O31" s="0" t="n">
        <v>0.629562950424622</v>
      </c>
      <c r="P31" s="0" t="n">
        <v>0.0798119169523057</v>
      </c>
      <c r="Q31" s="0" t="n">
        <v>0.630043150931167</v>
      </c>
      <c r="R31" s="0" t="n">
        <v>0.0800000000000001</v>
      </c>
      <c r="S31" s="0" t="n">
        <v>0.631424541673725</v>
      </c>
      <c r="T31" s="0" t="n">
        <v>0.08</v>
      </c>
      <c r="U31" s="0" t="n">
        <v>0.62866807683189</v>
      </c>
      <c r="V31" s="0" t="n">
        <v>0.08</v>
      </c>
      <c r="Y31" s="0" t="n">
        <v>0.593816891442087</v>
      </c>
      <c r="Z31" s="0" t="n">
        <v>0.0767551000276732</v>
      </c>
      <c r="AA31" s="0" t="n">
        <v>0.582886577489905</v>
      </c>
      <c r="AB31" s="0" t="n">
        <v>0.0772493228745731</v>
      </c>
      <c r="AC31" s="0" t="n">
        <v>0.591900006353256</v>
      </c>
      <c r="AD31" s="0" t="n">
        <v>0.0770604584831193</v>
      </c>
    </row>
    <row r="32" customFormat="false" ht="12.75" hidden="false" customHeight="false" outlineLevel="0" collapsed="false">
      <c r="M32" s="0" t="s">
        <v>21</v>
      </c>
      <c r="N32" s="0" t="s">
        <v>21</v>
      </c>
      <c r="O32" s="0" t="s">
        <v>21</v>
      </c>
      <c r="P32" s="0" t="s">
        <v>21</v>
      </c>
      <c r="Q32" s="0" t="n">
        <v>0.630043150931166</v>
      </c>
      <c r="R32" s="0" t="n">
        <v>0.08</v>
      </c>
      <c r="S32" s="0" t="s">
        <v>22</v>
      </c>
      <c r="T32" s="0" t="s">
        <v>22</v>
      </c>
      <c r="U32" s="0" t="s">
        <v>22</v>
      </c>
      <c r="V32" s="0" t="s">
        <v>22</v>
      </c>
      <c r="Y32" s="0" t="n">
        <v>0.593255754223709</v>
      </c>
      <c r="Z32" s="0" t="n">
        <v>0.0766143538996512</v>
      </c>
      <c r="AA32" s="0" t="n">
        <v>0.582265770419915</v>
      </c>
      <c r="AB32" s="0" t="n">
        <v>0.0771027660943024</v>
      </c>
      <c r="AC32" s="0" t="n">
        <v>0.591386974008399</v>
      </c>
      <c r="AD32" s="0" t="n">
        <v>0.0769348032877356</v>
      </c>
    </row>
    <row r="33" customFormat="false" ht="12.75" hidden="false" customHeight="false" outlineLevel="0" collapsed="false">
      <c r="Q33" s="0" t="s">
        <v>10</v>
      </c>
      <c r="R33" s="0" t="s">
        <v>10</v>
      </c>
      <c r="Y33" s="0" t="n">
        <v>0.592853451844947</v>
      </c>
      <c r="Z33" s="0" t="n">
        <v>0.0764803195362882</v>
      </c>
      <c r="AA33" s="0" t="n">
        <v>0.58182023485226</v>
      </c>
      <c r="AB33" s="0" t="n">
        <v>0.0769615695329001</v>
      </c>
      <c r="AC33" s="0" t="n">
        <v>0.591018994856307</v>
      </c>
      <c r="AD33" s="0" t="n">
        <v>0.0768144922402924</v>
      </c>
    </row>
    <row r="34" customFormat="false" ht="12.75" hidden="false" customHeight="false" outlineLevel="0" collapsed="false">
      <c r="Y34" s="0" t="n">
        <v>0.592613416607847</v>
      </c>
      <c r="Z34" s="0" t="n">
        <v>0.0763541404715134</v>
      </c>
      <c r="AA34" s="0" t="n">
        <v>0.581553771939313</v>
      </c>
      <c r="AB34" s="0" t="n">
        <v>0.0768269378296436</v>
      </c>
      <c r="AC34" s="0" t="n">
        <v>0.590799208365359</v>
      </c>
      <c r="AD34" s="0" t="n">
        <v>0.0767005517922261</v>
      </c>
    </row>
    <row r="35" customFormat="false" ht="12.75" hidden="false" customHeight="false" outlineLevel="0" collapsed="false">
      <c r="Y35" s="0" t="n">
        <v>0.592537696408418</v>
      </c>
      <c r="Z35" s="0" t="n">
        <v>0.0762368932206179</v>
      </c>
      <c r="AA35" s="0" t="n">
        <v>0.581468655048693</v>
      </c>
      <c r="AB35" s="0" t="n">
        <v>0.0767000196147553</v>
      </c>
      <c r="AC35" s="0" t="n">
        <v>0.590729489676402</v>
      </c>
      <c r="AD35" s="0" t="n">
        <v>0.0765939540432653</v>
      </c>
    </row>
    <row r="36" customFormat="false" ht="12.75" hidden="false" customHeight="false" outlineLevel="0" collapsed="false">
      <c r="Y36" s="0" t="n">
        <v>0.592626937264704</v>
      </c>
      <c r="Z36" s="0" t="n">
        <v>0.0761295780958061</v>
      </c>
      <c r="AA36" s="0" t="n">
        <v>0.581565610367701</v>
      </c>
      <c r="AB36" s="0" t="n">
        <v>0.0765818977096945</v>
      </c>
      <c r="AC36" s="0" t="n">
        <v>0.590810433604708</v>
      </c>
      <c r="AD36" s="0" t="n">
        <v>0.0764956084478188</v>
      </c>
    </row>
    <row r="37" customFormat="false" ht="12.75" hidden="false" customHeight="false" outlineLevel="0" collapsed="false">
      <c r="Y37" s="0" t="n">
        <v>0.592880377805185</v>
      </c>
      <c r="Z37" s="0" t="n">
        <v>0.0760331106718847</v>
      </c>
      <c r="AA37" s="0" t="n">
        <v>0.581843810707741</v>
      </c>
      <c r="AB37" s="0" t="n">
        <v>0.0764735798889066</v>
      </c>
      <c r="AC37" s="0" t="n">
        <v>0.591041349565221</v>
      </c>
      <c r="AD37" s="0" t="n">
        <v>0.0764063540558312</v>
      </c>
    </row>
    <row r="38" customFormat="false" ht="12.75" hidden="false" customHeight="false" outlineLevel="0" collapsed="false">
      <c r="Y38" s="0" t="n">
        <v>0.593295855764529</v>
      </c>
      <c r="Z38" s="0" t="n">
        <v>0.075948313974901</v>
      </c>
      <c r="AA38" s="0" t="n">
        <v>0.582300882561601</v>
      </c>
      <c r="AB38" s="0" t="n">
        <v>0.0763759902818467</v>
      </c>
      <c r="AC38" s="0" t="n">
        <v>0.591420267464384</v>
      </c>
      <c r="AD38" s="0" t="n">
        <v>0.0763269523543048</v>
      </c>
    </row>
    <row r="39" customFormat="false" ht="12.75" hidden="false" customHeight="false" outlineLevel="0" collapsed="false">
      <c r="Y39" s="0" t="n">
        <v>0.593869826431281</v>
      </c>
      <c r="Z39" s="0" t="n">
        <v>0.0758759114603753</v>
      </c>
      <c r="AA39" s="0" t="n">
        <v>0.582932926353383</v>
      </c>
      <c r="AB39" s="0" t="n">
        <v>0.0762899614886332</v>
      </c>
      <c r="AC39" s="0" t="n">
        <v>0.591943954508285</v>
      </c>
      <c r="AD39" s="0" t="n">
        <v>0.0762580807705607</v>
      </c>
    </row>
    <row r="40" customFormat="false" ht="12.75" hidden="false" customHeight="false" outlineLevel="0" collapsed="false">
      <c r="Y40" s="0" t="n">
        <v>0.594597392890089</v>
      </c>
      <c r="Z40" s="0" t="n">
        <v>0.0758165208410332</v>
      </c>
      <c r="AA40" s="0" t="n">
        <v>0.583734549708309</v>
      </c>
      <c r="AB40" s="0" t="n">
        <v>0.0762162274765968</v>
      </c>
      <c r="AC40" s="0" t="n">
        <v>0.592607942783711</v>
      </c>
      <c r="AD40" s="0" t="n">
        <v>0.0762003268926681</v>
      </c>
    </row>
    <row r="41" customFormat="false" ht="12.75" hidden="false" customHeight="false" outlineLevel="0" collapsed="false">
      <c r="Y41" s="0" t="n">
        <v>0.595472347800458</v>
      </c>
      <c r="Z41" s="0" t="n">
        <v>0.0757706488166982</v>
      </c>
      <c r="AA41" s="0" t="n">
        <v>0.584698913458559</v>
      </c>
      <c r="AB41" s="0" t="n">
        <v>0.0761554173183305</v>
      </c>
      <c r="AC41" s="0" t="n">
        <v>0.593406567376812</v>
      </c>
      <c r="AD41" s="0" t="n">
        <v>0.0761541834563496</v>
      </c>
    </row>
    <row r="42" customFormat="false" ht="12.75" hidden="false" customHeight="false" outlineLevel="0" collapsed="false">
      <c r="Y42" s="0" t="n">
        <v>0.596487226355594</v>
      </c>
      <c r="Z42" s="0" t="n">
        <v>0.0757386867513081</v>
      </c>
      <c r="AA42" s="0" t="n">
        <v>0.585817789992641</v>
      </c>
      <c r="AB42" s="0" t="n">
        <v>0.0761080498246633</v>
      </c>
      <c r="AC42" s="0" t="n">
        <v>0.594333014704148</v>
      </c>
      <c r="AD42" s="0" t="n">
        <v>0.0761200441411343</v>
      </c>
    </row>
    <row r="43" customFormat="false" ht="12.75" hidden="false" customHeight="false" outlineLevel="0" collapsed="false">
      <c r="Y43" s="0" t="n">
        <v>0.597633369969501</v>
      </c>
      <c r="Z43" s="0" t="n">
        <v>0.0757209073339351</v>
      </c>
      <c r="AA43" s="0" t="n">
        <v>0.58708163345047</v>
      </c>
      <c r="AB43" s="0" t="n">
        <v>0.0760745291183501</v>
      </c>
      <c r="AC43" s="0" t="n">
        <v>0.595379380643777</v>
      </c>
      <c r="AD43" s="0" t="n">
        <v>0.0760982002116223</v>
      </c>
    </row>
    <row r="44" customFormat="false" ht="12.75" hidden="false" customHeight="false" outlineLevel="0" collapsed="false">
      <c r="Y44" s="0" t="n">
        <v>0.598901000148984</v>
      </c>
      <c r="Z44" s="0" t="n">
        <v>0.0757174622522996</v>
      </c>
      <c r="AA44" s="0" t="n">
        <v>0.588479661165283</v>
      </c>
      <c r="AB44" s="0" t="n">
        <v>0.0760551411862379</v>
      </c>
      <c r="AC44" s="0" t="n">
        <v>0.59653673797044</v>
      </c>
      <c r="AD44" s="0" t="n">
        <v>0.0760888380325183</v>
      </c>
    </row>
    <row r="45" customFormat="false" ht="12.75" hidden="false" customHeight="false" outlineLevel="0" collapsed="false">
      <c r="Y45" s="0" t="n">
        <v>0.600279301920304</v>
      </c>
      <c r="Z45" s="0" t="n">
        <v>0.0757283808986232</v>
      </c>
      <c r="AA45" s="0" t="n">
        <v>0.589999945657547</v>
      </c>
      <c r="AB45" s="0" t="n">
        <v>0.0760500514393276</v>
      </c>
      <c r="AC45" s="0" t="n">
        <v>0.5977952125195</v>
      </c>
      <c r="AD45" s="0" t="n">
        <v>0.0760920374786334</v>
      </c>
    </row>
    <row r="46" customFormat="false" ht="12.75" hidden="false" customHeight="false" outlineLevel="0" collapsed="false">
      <c r="Y46" s="0" t="n">
        <v>0.601756516098725</v>
      </c>
      <c r="Z46" s="0" t="n">
        <v>0.0757535701188654</v>
      </c>
      <c r="AA46" s="0" t="n">
        <v>0.591629516396014</v>
      </c>
      <c r="AB46" s="0" t="n">
        <v>0.0760593033015453</v>
      </c>
      <c r="AC46" s="0" t="n">
        <v>0.59914406742983</v>
      </c>
      <c r="AD46" s="0" t="n">
        <v>0.0761077712534214</v>
      </c>
    </row>
    <row r="47" customFormat="false" ht="12.75" hidden="false" customHeight="false" outlineLevel="0" collapsed="false">
      <c r="Y47" s="0" t="n">
        <v>0.603320039613727</v>
      </c>
      <c r="Z47" s="0" t="n">
        <v>0.0757928150074806</v>
      </c>
      <c r="AA47" s="0" t="n">
        <v>0.593354470457711</v>
      </c>
      <c r="AB47" s="0" t="n">
        <v>0.0760828178392646</v>
      </c>
      <c r="AC47" s="0" t="n">
        <v>0.600571794746926</v>
      </c>
      <c r="AD47" s="0" t="n">
        <v>0.0761359051218635</v>
      </c>
    </row>
    <row r="48" customFormat="false" ht="12.75" hidden="false" customHeight="false" outlineLevel="0" collapsed="false">
      <c r="Y48" s="0" t="n">
        <v>0.604956533033964</v>
      </c>
      <c r="Z48" s="0" t="n">
        <v>0.0758457807409163</v>
      </c>
      <c r="AA48" s="0" t="n">
        <v>0.595160091142786</v>
      </c>
      <c r="AB48" s="0" t="n">
        <v>0.0761203944347406</v>
      </c>
      <c r="AC48" s="0" t="n">
        <v>0.602066213604723</v>
      </c>
      <c r="AD48" s="0" t="n">
        <v>0.0761761990557137</v>
      </c>
    </row>
    <row r="49" customFormat="false" ht="12.75" hidden="false" customHeight="false" outlineLevel="0" collapsed="false">
      <c r="Y49" s="0" t="n">
        <v>0.606652034374584</v>
      </c>
      <c r="Z49" s="0" t="n">
        <v>0.0759120154342103</v>
      </c>
      <c r="AA49" s="0" t="n">
        <v>0.597030973532199</v>
      </c>
      <c r="AB49" s="0" t="n">
        <v>0.07617171249771</v>
      </c>
      <c r="AC49" s="0" t="n">
        <v>0.603614574148443</v>
      </c>
      <c r="AD49" s="0" t="n">
        <v>0.0762283092813357</v>
      </c>
    </row>
    <row r="50" customFormat="false" ht="12.75" hidden="false" customHeight="false" outlineLevel="0" collapsed="false">
      <c r="Y50" s="0" t="n">
        <v>0.608392078215968</v>
      </c>
      <c r="Z50" s="0" t="n">
        <v>0.0759909539963128</v>
      </c>
      <c r="AA50" s="0" t="n">
        <v>0.598951155917057</v>
      </c>
      <c r="AB50" s="0" t="n">
        <v>0.0762363342005537</v>
      </c>
      <c r="AC50" s="0" t="n">
        <v>0.605203666311863</v>
      </c>
      <c r="AD50" s="0" t="n">
        <v>0.0762917912126582</v>
      </c>
    </row>
    <row r="51" customFormat="false" ht="12.75" hidden="false" customHeight="false" outlineLevel="0" collapsed="false">
      <c r="Y51" s="0" t="n">
        <v>0.610161819117582</v>
      </c>
      <c r="Z51" s="0" t="n">
        <v>0.0760819229512452</v>
      </c>
      <c r="AA51" s="0" t="n">
        <v>0.600904255978289</v>
      </c>
      <c r="AB51" s="0" t="n">
        <v>0.0763137082136879</v>
      </c>
      <c r="AC51" s="0" t="n">
        <v>0.606819932520943</v>
      </c>
      <c r="AD51" s="0" t="n">
        <v>0.076366103244226</v>
      </c>
    </row>
    <row r="52" customFormat="false" ht="12.75" hidden="false" customHeight="false" outlineLevel="0" collapsed="false">
      <c r="Y52" s="0" t="n">
        <v>0.611946158274046</v>
      </c>
      <c r="Z52" s="0" t="n">
        <v>0.0761841461839585</v>
      </c>
      <c r="AA52" s="0" t="n">
        <v>0.602873610554818</v>
      </c>
      <c r="AB52" s="0" t="n">
        <v>0.076403174409314</v>
      </c>
      <c r="AC52" s="0" t="n">
        <v>0.608449583362267</v>
      </c>
      <c r="AD52" s="0" t="n">
        <v>0.0764506113719876</v>
      </c>
    </row>
    <row r="53" customFormat="false" ht="12.75" hidden="false" customHeight="false" outlineLevel="0" collapsed="false">
      <c r="Y53" s="0" t="n">
        <v>0.613729872332819</v>
      </c>
      <c r="Z53" s="0" t="n">
        <v>0.0762967515618743</v>
      </c>
      <c r="AA53" s="0" t="n">
        <v>0.604842417807771</v>
      </c>
      <c r="AB53" s="0" t="n">
        <v>0.0765039694933958</v>
      </c>
      <c r="AC53" s="0" t="n">
        <v>0.610078715229455</v>
      </c>
      <c r="AD53" s="0" t="n">
        <v>0.0765445946023936</v>
      </c>
    </row>
    <row r="54" customFormat="false" ht="12.75" hidden="false" customHeight="false" outlineLevel="0" collapsed="false">
      <c r="Y54" s="0" t="n">
        <v>0.615497743274471</v>
      </c>
      <c r="Z54" s="0" t="n">
        <v>0.0764187783756116</v>
      </c>
      <c r="AA54" s="0" t="n">
        <v>0.606793880567847</v>
      </c>
      <c r="AB54" s="0" t="n">
        <v>0.0766152335178151</v>
      </c>
      <c r="AC54" s="0" t="n">
        <v>0.611693428943833</v>
      </c>
      <c r="AD54" s="0" t="n">
        <v>0.0766472511036598</v>
      </c>
    </row>
    <row r="55" customFormat="false" ht="12.75" hidden="false" customHeight="false" outlineLevel="0" collapsed="false">
      <c r="Y55" s="0" t="n">
        <v>0.61723468824746</v>
      </c>
      <c r="Z55" s="0" t="n">
        <v>0.0765491855354211</v>
      </c>
      <c r="AA55" s="0" t="n">
        <v>0.608711349642845</v>
      </c>
      <c r="AB55" s="0" t="n">
        <v>0.0767360172171464</v>
      </c>
      <c r="AC55" s="0" t="n">
        <v>0.61327994833732</v>
      </c>
      <c r="AD55" s="0" t="n">
        <v>0.076757705046713</v>
      </c>
    </row>
    <row r="56" customFormat="false" ht="12.75" hidden="false" customHeight="false" outlineLevel="0" collapsed="false">
      <c r="Y56" s="0" t="n">
        <v>0.618925888249708</v>
      </c>
      <c r="Z56" s="0" t="n">
        <v>0.0766868604533956</v>
      </c>
      <c r="AA56" s="0" t="n">
        <v>0.610578465862697</v>
      </c>
      <c r="AB56" s="0" t="n">
        <v>0.0768652901074539</v>
      </c>
      <c r="AC56" s="0" t="n">
        <v>0.614824737785843</v>
      </c>
      <c r="AD56" s="0" t="n">
        <v>0.0768750140774561</v>
      </c>
    </row>
    <row r="57" customFormat="false" ht="12.75" hidden="false" customHeight="false" outlineLevel="0" collapsed="false">
      <c r="Y57" s="0" t="n">
        <v>0.620556914559095</v>
      </c>
      <c r="Z57" s="0" t="n">
        <v>0.0768306285356777</v>
      </c>
      <c r="AA57" s="0" t="n">
        <v>0.612379299650141</v>
      </c>
      <c r="AB57" s="0" t="n">
        <v>0.077001949278018</v>
      </c>
      <c r="AC57" s="0" t="n">
        <v>0.616314617690505</v>
      </c>
      <c r="AD57" s="0" t="n">
        <v>0.0769981773566007</v>
      </c>
    </row>
    <row r="58" customFormat="false" ht="12.75" hidden="false" customHeight="false" outlineLevel="0" collapsed="false">
      <c r="Y58" s="0" t="n">
        <v>0.622113851834233</v>
      </c>
      <c r="Z58" s="0" t="n">
        <v>0.0769792632036806</v>
      </c>
      <c r="AA58" s="0" t="n">
        <v>0.614098486926259</v>
      </c>
      <c r="AB58" s="0" t="n">
        <v>0.0771448288009801</v>
      </c>
      <c r="AC58" s="0" t="n">
        <v>0.617736876921275</v>
      </c>
      <c r="AD58" s="0" t="n">
        <v>0.0771261440984753</v>
      </c>
    </row>
    <row r="59" customFormat="false" ht="12.75" hidden="false" customHeight="false" outlineLevel="0" collapsed="false">
      <c r="Y59" s="0" t="n">
        <v>0.623583416835252</v>
      </c>
      <c r="Z59" s="0" t="n">
        <v>0.077131496358824</v>
      </c>
      <c r="AA59" s="0" t="n">
        <v>0.615721360191381</v>
      </c>
      <c r="AB59" s="0" t="n">
        <v>0.077292709678628</v>
      </c>
      <c r="AC59" s="0" t="n">
        <v>0.619079381263872</v>
      </c>
      <c r="AD59" s="0" t="n">
        <v>0.0772578225359582</v>
      </c>
    </row>
    <row r="60" customFormat="false" ht="12.75" hidden="false" customHeight="false" outlineLevel="0" collapsed="false">
      <c r="Y60" s="0" t="n">
        <v>0.624953071751717</v>
      </c>
      <c r="Z60" s="0" t="n">
        <v>0.0772860292015042</v>
      </c>
      <c r="AA60" s="0" t="n">
        <v>0.617234073663016</v>
      </c>
      <c r="AB60" s="0" t="n">
        <v>0.0774443302434552</v>
      </c>
      <c r="AC60" s="0" t="n">
        <v>0.620330676944598</v>
      </c>
      <c r="AD60" s="0" t="n">
        <v>0.0773920892350491</v>
      </c>
    </row>
    <row r="61" customFormat="false" ht="12.75" hidden="false" customHeight="false" outlineLevel="0" collapsed="false">
      <c r="Y61" s="0" t="n">
        <v>0.626211131170806</v>
      </c>
      <c r="Z61" s="0" t="n">
        <v>0.077441543311994</v>
      </c>
      <c r="AA61" s="0" t="n">
        <v>0.618623721403192</v>
      </c>
      <c r="AB61" s="0" t="n">
        <v>0.0775983969222623</v>
      </c>
      <c r="AC61" s="0" t="n">
        <v>0.621480088349898</v>
      </c>
      <c r="AD61" s="0" t="n">
        <v>0.0775277986796125</v>
      </c>
    </row>
    <row r="62" customFormat="false" ht="12.75" hidden="false" customHeight="false" outlineLevel="0" collapsed="false">
      <c r="Y62" s="0" t="n">
        <v>0.627346861773137</v>
      </c>
      <c r="Z62" s="0" t="n">
        <v>0.0775967118987356</v>
      </c>
      <c r="AA62" s="0" t="n">
        <v>0.619878447427368</v>
      </c>
      <c r="AB62" s="0" t="n">
        <v>0.0777535952724682</v>
      </c>
      <c r="AC62" s="0" t="n">
        <v>0.622517809106936</v>
      </c>
      <c r="AD62" s="0" t="n">
        <v>0.0776637930445172</v>
      </c>
    </row>
    <row r="63" customFormat="false" ht="12.75" hidden="false" customHeight="false" outlineLevel="0" collapsed="false">
      <c r="Y63" s="0" t="n">
        <v>0.628350573905657</v>
      </c>
      <c r="Z63" s="0" t="n">
        <v>0.0777502111180577</v>
      </c>
      <c r="AA63" s="0" t="n">
        <v>0.620987546855507</v>
      </c>
      <c r="AB63" s="0" t="n">
        <v>0.0779086011964703</v>
      </c>
      <c r="AC63" s="0" t="n">
        <v>0.623434985748101</v>
      </c>
      <c r="AD63" s="0" t="n">
        <v>0.0777989120737922</v>
      </c>
    </row>
    <row r="64" customFormat="false" ht="12.75" hidden="false" customHeight="false" outlineLevel="0" collapsed="false">
      <c r="Y64" s="0" t="n">
        <v>0.629213704250349</v>
      </c>
      <c r="Z64" s="0" t="n">
        <v>0.0779007313687435</v>
      </c>
      <c r="AA64" s="0" t="n">
        <v>0.621941557242347</v>
      </c>
      <c r="AB64" s="0" t="n">
        <v>0.0780620922383786</v>
      </c>
      <c r="AC64" s="0" t="n">
        <v>0.624223793245678</v>
      </c>
      <c r="AD64" s="0" t="n">
        <v>0.0779320029795212</v>
      </c>
    </row>
    <row r="65" customFormat="false" ht="12.75" hidden="false" customHeight="false" outlineLevel="0" collapsed="false">
      <c r="Y65" s="0" t="n">
        <v>0.629928888883446</v>
      </c>
      <c r="Z65" s="0" t="n">
        <v>0.078046988465086</v>
      </c>
      <c r="AA65" s="0" t="n">
        <v>0.622732339307641</v>
      </c>
      <c r="AB65" s="0" t="n">
        <v>0.0782127588667429</v>
      </c>
      <c r="AC65" s="0" t="n">
        <v>0.624877501772224</v>
      </c>
      <c r="AD65" s="0" t="n">
        <v>0.0780619302770232</v>
      </c>
    </row>
    <row r="66" customFormat="false" ht="12.75" hidden="false" customHeight="false" outlineLevel="0" collapsed="false">
      <c r="Y66" s="0" t="n">
        <v>0.630490026101823</v>
      </c>
      <c r="Z66" s="0" t="n">
        <v>0.078187734593108</v>
      </c>
      <c r="AA66" s="0" t="n">
        <v>0.623353146377631</v>
      </c>
      <c r="AB66" s="0" t="n">
        <v>0.0783593156470136</v>
      </c>
      <c r="AC66" s="0" t="n">
        <v>0.625390534117081</v>
      </c>
      <c r="AD66" s="0" t="n">
        <v>0.0781875854724068</v>
      </c>
    </row>
    <row r="67" customFormat="false" ht="12.75" hidden="false" customHeight="false" outlineLevel="0" collapsed="false">
      <c r="Y67" s="0" t="n">
        <v>0.630892328480586</v>
      </c>
      <c r="Z67" s="0" t="n">
        <v>0.0783217689564709</v>
      </c>
      <c r="AA67" s="0" t="n">
        <v>0.623798681945285</v>
      </c>
      <c r="AB67" s="0" t="n">
        <v>0.0785005122084159</v>
      </c>
      <c r="AC67" s="0" t="n">
        <v>0.625758513269173</v>
      </c>
      <c r="AD67" s="0" t="n">
        <v>0.07830789651985</v>
      </c>
    </row>
    <row r="68" customFormat="false" ht="12.75" hidden="false" customHeight="false" outlineLevel="0" collapsed="false">
      <c r="Y68" s="0" t="n">
        <v>0.631132363717686</v>
      </c>
      <c r="Z68" s="0" t="n">
        <v>0.0784479480212457</v>
      </c>
      <c r="AA68" s="0" t="n">
        <v>0.624065144858233</v>
      </c>
      <c r="AB68" s="0" t="n">
        <v>0.0786351439116724</v>
      </c>
      <c r="AC68" s="0" t="n">
        <v>0.625978299760121</v>
      </c>
      <c r="AD68" s="0" t="n">
        <v>0.0784218369679163</v>
      </c>
    </row>
    <row r="69" customFormat="false" ht="12.75" hidden="false" customHeight="false" outlineLevel="0" collapsed="false">
      <c r="Y69" s="0" t="n">
        <v>0.631208083917115</v>
      </c>
      <c r="Z69" s="0" t="n">
        <v>0.0785651952721412</v>
      </c>
      <c r="AA69" s="0" t="n">
        <v>0.624150261748853</v>
      </c>
      <c r="AB69" s="0" t="n">
        <v>0.0787620621265607</v>
      </c>
      <c r="AC69" s="0" t="n">
        <v>0.626048018449078</v>
      </c>
      <c r="AD69" s="0" t="n">
        <v>0.0785284347168771</v>
      </c>
    </row>
    <row r="70" customFormat="false" ht="12.75" hidden="false" customHeight="false" outlineLevel="0" collapsed="false">
      <c r="Y70" s="0" t="s">
        <v>29</v>
      </c>
      <c r="Z70" s="0" t="s">
        <v>29</v>
      </c>
      <c r="AA70" s="0" t="s">
        <v>29</v>
      </c>
      <c r="AB70" s="0" t="s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6.56"/>
    <col collapsed="false" customWidth="true" hidden="false" outlineLevel="0" max="2" min="2" style="5" width="6.99"/>
    <col collapsed="false" customWidth="true" hidden="false" outlineLevel="0" max="4" min="3" style="5" width="5.71"/>
    <col collapsed="false" customWidth="true" hidden="false" outlineLevel="0" max="5" min="5" style="5" width="4.56"/>
    <col collapsed="false" customWidth="true" hidden="false" outlineLevel="0" max="6" min="6" style="5" width="5.99"/>
    <col collapsed="false" customWidth="true" hidden="false" outlineLevel="0" max="7" min="7" style="5" width="7.56"/>
    <col collapsed="false" customWidth="true" hidden="false" outlineLevel="0" max="8" min="8" style="5" width="4.56"/>
    <col collapsed="false" customWidth="true" hidden="false" outlineLevel="0" max="9" min="9" style="5" width="8.56"/>
    <col collapsed="false" customWidth="true" hidden="false" outlineLevel="0" max="10" min="10" style="5" width="4.56"/>
    <col collapsed="false" customWidth="true" hidden="false" outlineLevel="0" max="11" min="11" style="5" width="7.56"/>
    <col collapsed="false" customWidth="true" hidden="false" outlineLevel="0" max="13" min="12" style="5" width="4.56"/>
    <col collapsed="false" customWidth="true" hidden="false" outlineLevel="0" max="14" min="14" style="5" width="4.99"/>
    <col collapsed="false" customWidth="true" hidden="false" outlineLevel="0" max="15" min="15" style="5" width="4.7"/>
    <col collapsed="false" customWidth="true" hidden="false" outlineLevel="0" max="16" min="16" style="5" width="4.99"/>
    <col collapsed="false" customWidth="true" hidden="false" outlineLevel="0" max="17" min="17" style="5" width="4.7"/>
    <col collapsed="false" customWidth="true" hidden="false" outlineLevel="0" max="18" min="18" style="5" width="4.99"/>
    <col collapsed="false" customWidth="true" hidden="false" outlineLevel="0" max="19" min="19" style="5" width="4.7"/>
    <col collapsed="false" customWidth="true" hidden="false" outlineLevel="0" max="20" min="20" style="5" width="7.28"/>
    <col collapsed="false" customWidth="false" hidden="false" outlineLevel="0" max="257" min="21" style="5" width="11.42"/>
  </cols>
  <sheetData>
    <row r="1" customFormat="false" ht="15.75" hidden="false" customHeight="false" outlineLevel="0" collapsed="false">
      <c r="A1" s="6" t="s">
        <v>38</v>
      </c>
      <c r="B1" s="7" t="s">
        <v>39</v>
      </c>
      <c r="C1" s="8" t="s">
        <v>40</v>
      </c>
      <c r="D1" s="8" t="s">
        <v>41</v>
      </c>
      <c r="E1" s="9" t="s">
        <v>42</v>
      </c>
      <c r="F1" s="10" t="s">
        <v>43</v>
      </c>
      <c r="G1" s="10" t="s">
        <v>44</v>
      </c>
      <c r="H1" s="8" t="s">
        <v>45</v>
      </c>
      <c r="I1" s="10" t="s">
        <v>46</v>
      </c>
      <c r="J1" s="8" t="s">
        <v>45</v>
      </c>
      <c r="K1" s="10" t="s">
        <v>46</v>
      </c>
      <c r="L1" s="8" t="s">
        <v>45</v>
      </c>
      <c r="M1" s="8" t="s">
        <v>47</v>
      </c>
      <c r="N1" s="10" t="s">
        <v>43</v>
      </c>
      <c r="O1" s="8" t="s">
        <v>45</v>
      </c>
      <c r="P1" s="10" t="s">
        <v>48</v>
      </c>
      <c r="Q1" s="8" t="s">
        <v>45</v>
      </c>
      <c r="R1" s="10" t="s">
        <v>48</v>
      </c>
      <c r="S1" s="8" t="s">
        <v>45</v>
      </c>
      <c r="T1" s="11"/>
    </row>
    <row r="2" customFormat="false" ht="14.25" hidden="false" customHeight="false" outlineLevel="0" collapsed="false">
      <c r="A2" s="12" t="s">
        <v>49</v>
      </c>
      <c r="B2" s="13" t="s">
        <v>50</v>
      </c>
      <c r="C2" s="13" t="s">
        <v>51</v>
      </c>
      <c r="D2" s="13" t="s">
        <v>51</v>
      </c>
      <c r="E2" s="13" t="s">
        <v>52</v>
      </c>
      <c r="F2" s="14" t="s">
        <v>53</v>
      </c>
      <c r="G2" s="14" t="s">
        <v>54</v>
      </c>
      <c r="H2" s="13" t="s">
        <v>55</v>
      </c>
      <c r="I2" s="14" t="s">
        <v>56</v>
      </c>
      <c r="J2" s="13" t="s">
        <v>55</v>
      </c>
      <c r="K2" s="14" t="s">
        <v>57</v>
      </c>
      <c r="L2" s="13" t="s">
        <v>55</v>
      </c>
      <c r="M2" s="13"/>
      <c r="N2" s="14" t="s">
        <v>54</v>
      </c>
      <c r="O2" s="13" t="s">
        <v>58</v>
      </c>
      <c r="P2" s="14" t="s">
        <v>56</v>
      </c>
      <c r="Q2" s="13" t="s">
        <v>58</v>
      </c>
      <c r="R2" s="14" t="s">
        <v>57</v>
      </c>
      <c r="S2" s="13" t="s">
        <v>58</v>
      </c>
      <c r="T2" s="15" t="s">
        <v>59</v>
      </c>
    </row>
    <row r="3" customFormat="false" ht="12.75" hidden="false" customHeight="false" outlineLevel="0" collapsed="false">
      <c r="A3" s="16" t="s">
        <v>60</v>
      </c>
      <c r="B3" s="11" t="n">
        <v>2971.0822987276</v>
      </c>
      <c r="C3" s="11" t="n">
        <v>107.150747152743</v>
      </c>
      <c r="D3" s="11" t="n">
        <v>9.15032057828934</v>
      </c>
      <c r="E3" s="17" t="n">
        <v>0.253929121421276</v>
      </c>
      <c r="F3" s="11" t="n">
        <v>2546.20710011338</v>
      </c>
      <c r="G3" s="18" t="n">
        <v>0.0832827514032225</v>
      </c>
      <c r="H3" s="19" t="n">
        <v>2.14413086647251</v>
      </c>
      <c r="I3" s="18" t="n">
        <v>0.66942748293292</v>
      </c>
      <c r="J3" s="19" t="n">
        <v>3.06234250476798</v>
      </c>
      <c r="K3" s="18" t="n">
        <v>0.0582971332401035</v>
      </c>
      <c r="L3" s="19" t="n">
        <v>2.18646848684092</v>
      </c>
      <c r="M3" s="20" t="n">
        <v>0.700160371720069</v>
      </c>
      <c r="N3" s="11" t="n">
        <v>515.687449289717</v>
      </c>
      <c r="O3" s="11" t="n">
        <v>10.6350839859754</v>
      </c>
      <c r="P3" s="11" t="n">
        <v>520.364261623408</v>
      </c>
      <c r="Q3" s="11" t="n">
        <v>12.5458448457413</v>
      </c>
      <c r="R3" s="11" t="n">
        <v>540.946719402249</v>
      </c>
      <c r="S3" s="11" t="n">
        <v>47.8130050901693</v>
      </c>
      <c r="T3" s="11" t="n">
        <v>95.3305438028269</v>
      </c>
    </row>
    <row r="4" customFormat="false" ht="12.75" hidden="false" customHeight="false" outlineLevel="0" collapsed="false">
      <c r="A4" s="21" t="s">
        <v>61</v>
      </c>
      <c r="B4" s="11" t="n">
        <v>2059.09249159869</v>
      </c>
      <c r="C4" s="11" t="n">
        <v>73.947775233</v>
      </c>
      <c r="D4" s="11" t="n">
        <v>6.23323275997731</v>
      </c>
      <c r="E4" s="17" t="n">
        <v>0.363140570729121</v>
      </c>
      <c r="F4" s="11" t="n">
        <v>3580.30360340792</v>
      </c>
      <c r="G4" s="18" t="n">
        <v>0.078556833171971</v>
      </c>
      <c r="H4" s="19" t="n">
        <v>2.32887297282709</v>
      </c>
      <c r="I4" s="18" t="n">
        <v>0.6465400623348</v>
      </c>
      <c r="J4" s="19" t="n">
        <v>5.39060734928341</v>
      </c>
      <c r="K4" s="18" t="n">
        <v>0.0596911846907583</v>
      </c>
      <c r="L4" s="19" t="n">
        <v>4.8615839261072</v>
      </c>
      <c r="M4" s="20" t="n">
        <v>0.432024226942939</v>
      </c>
      <c r="N4" s="11" t="n">
        <v>487.502865145026</v>
      </c>
      <c r="O4" s="11" t="n">
        <v>10.9439357124174</v>
      </c>
      <c r="P4" s="11" t="n">
        <v>506.347316194466</v>
      </c>
      <c r="Q4" s="11" t="n">
        <v>21.7234191084622</v>
      </c>
      <c r="R4" s="11" t="n">
        <v>592.39852712746</v>
      </c>
      <c r="S4" s="11" t="n">
        <v>105.391662576344</v>
      </c>
      <c r="T4" s="11" t="n">
        <v>82.2930582742882</v>
      </c>
    </row>
    <row r="5" customFormat="false" ht="12.75" hidden="false" customHeight="false" outlineLevel="0" collapsed="false">
      <c r="A5" s="21" t="s">
        <v>62</v>
      </c>
      <c r="B5" s="11" t="n">
        <v>9110.58004254836</v>
      </c>
      <c r="C5" s="11" t="n">
        <v>321.51590264056</v>
      </c>
      <c r="D5" s="11" t="n">
        <v>26.8843153279768</v>
      </c>
      <c r="E5" s="17" t="n">
        <v>0.12710971416864</v>
      </c>
      <c r="F5" s="11" t="n">
        <v>3237.28465237951</v>
      </c>
      <c r="G5" s="18" t="n">
        <v>0.0865796189149317</v>
      </c>
      <c r="H5" s="19" t="n">
        <v>2.01199396485004</v>
      </c>
      <c r="I5" s="18" t="n">
        <v>0.696903978055771</v>
      </c>
      <c r="J5" s="19" t="n">
        <v>2.80155808846958</v>
      </c>
      <c r="K5" s="18" t="n">
        <v>0.0583789122789084</v>
      </c>
      <c r="L5" s="19" t="n">
        <v>1.94951481360782</v>
      </c>
      <c r="M5" s="20" t="n">
        <v>0.718169640362212</v>
      </c>
      <c r="N5" s="11" t="n">
        <v>535.276700782586</v>
      </c>
      <c r="O5" s="11" t="n">
        <v>10.343019705409</v>
      </c>
      <c r="P5" s="11" t="n">
        <v>536.940042952344</v>
      </c>
      <c r="Q5" s="11" t="n">
        <v>11.7504831299724</v>
      </c>
      <c r="R5" s="11" t="n">
        <v>544.011364230399</v>
      </c>
      <c r="S5" s="11" t="n">
        <v>42.609194325135</v>
      </c>
      <c r="T5" s="11" t="n">
        <v>98.394396878056</v>
      </c>
    </row>
    <row r="6" customFormat="false" ht="12.75" hidden="false" customHeight="false" outlineLevel="0" collapsed="false">
      <c r="A6" s="21" t="s">
        <v>63</v>
      </c>
      <c r="B6" s="11" t="n">
        <v>5290.66957561019</v>
      </c>
      <c r="C6" s="11" t="n">
        <v>188.475697331278</v>
      </c>
      <c r="D6" s="11" t="n">
        <v>16.9277932888251</v>
      </c>
      <c r="E6" s="17" t="n">
        <v>0.285947639415615</v>
      </c>
      <c r="F6" s="11" t="n">
        <v>4272.48311894601</v>
      </c>
      <c r="G6" s="18" t="n">
        <v>0.0875954426924198</v>
      </c>
      <c r="H6" s="19" t="n">
        <v>2.23567429531279</v>
      </c>
      <c r="I6" s="18" t="n">
        <v>0.704710314306309</v>
      </c>
      <c r="J6" s="19" t="n">
        <v>3.44642114531625</v>
      </c>
      <c r="K6" s="18" t="n">
        <v>0.0583482508534962</v>
      </c>
      <c r="L6" s="19" t="n">
        <v>2.62289518588918</v>
      </c>
      <c r="M6" s="20" t="n">
        <v>0.64869445753927</v>
      </c>
      <c r="N6" s="11" t="n">
        <v>541.300522321027</v>
      </c>
      <c r="O6" s="11" t="n">
        <v>11.6180212264361</v>
      </c>
      <c r="P6" s="11" t="n">
        <v>541.600439323308</v>
      </c>
      <c r="Q6" s="11" t="n">
        <v>14.5703690519911</v>
      </c>
      <c r="R6" s="11" t="n">
        <v>542.863026762519</v>
      </c>
      <c r="S6" s="11" t="n">
        <v>57.3379811099475</v>
      </c>
      <c r="T6" s="11" t="n">
        <v>99.7121733541498</v>
      </c>
    </row>
    <row r="7" customFormat="false" ht="12.75" hidden="false" customHeight="false" outlineLevel="0" collapsed="false">
      <c r="A7" s="21" t="s">
        <v>64</v>
      </c>
      <c r="B7" s="11" t="n">
        <v>1965.56409659227</v>
      </c>
      <c r="C7" s="11" t="n">
        <v>71.6855784761128</v>
      </c>
      <c r="D7" s="11" t="n">
        <v>6.30388954046844</v>
      </c>
      <c r="E7" s="17" t="n">
        <v>0.282774849959135</v>
      </c>
      <c r="F7" s="11" t="n">
        <v>3462.41138940992</v>
      </c>
      <c r="G7" s="18" t="n">
        <v>0.0851072688136953</v>
      </c>
      <c r="H7" s="19" t="n">
        <v>2.27563568102052</v>
      </c>
      <c r="I7" s="18" t="n">
        <v>0.683311461371394</v>
      </c>
      <c r="J7" s="19" t="n">
        <v>4.53620669509469</v>
      </c>
      <c r="K7" s="18" t="n">
        <v>0.0582305345415454</v>
      </c>
      <c r="L7" s="19" t="n">
        <v>3.92411180114535</v>
      </c>
      <c r="M7" s="20" t="n">
        <v>0.501660491679384</v>
      </c>
      <c r="N7" s="11" t="n">
        <v>526.535680075122</v>
      </c>
      <c r="O7" s="11" t="n">
        <v>11.5160298142578</v>
      </c>
      <c r="P7" s="11" t="n">
        <v>528.773885657744</v>
      </c>
      <c r="Q7" s="11" t="n">
        <v>18.8715048182255</v>
      </c>
      <c r="R7" s="11" t="n">
        <v>538.446593994124</v>
      </c>
      <c r="S7" s="11" t="n">
        <v>85.8477077709524</v>
      </c>
      <c r="T7" s="11" t="n">
        <v>97.7879117350062</v>
      </c>
    </row>
    <row r="8" customFormat="false" ht="12.75" hidden="false" customHeight="false" outlineLevel="0" collapsed="false">
      <c r="A8" s="21" t="s">
        <v>65</v>
      </c>
      <c r="B8" s="11" t="n">
        <v>11706.1081413718</v>
      </c>
      <c r="C8" s="11" t="n">
        <v>413.061082654484</v>
      </c>
      <c r="D8" s="11" t="n">
        <v>33.3699224058684</v>
      </c>
      <c r="E8" s="17" t="n">
        <v>0.176976713209508</v>
      </c>
      <c r="F8" s="11" t="n">
        <v>4510.98992831385</v>
      </c>
      <c r="G8" s="18" t="n">
        <v>0.0815229912185248</v>
      </c>
      <c r="H8" s="19" t="n">
        <v>2.26809448240924</v>
      </c>
      <c r="I8" s="18" t="n">
        <v>0.691803299303566</v>
      </c>
      <c r="J8" s="19" t="n">
        <v>2.8570293712813</v>
      </c>
      <c r="K8" s="18" t="n">
        <v>0.0615462005771854</v>
      </c>
      <c r="L8" s="19" t="n">
        <v>1.73734402097823</v>
      </c>
      <c r="M8" s="20" t="n">
        <v>0.793864601186112</v>
      </c>
      <c r="N8" s="11" t="n">
        <v>505.206928763431</v>
      </c>
      <c r="O8" s="11" t="n">
        <v>11.0305001972312</v>
      </c>
      <c r="P8" s="11" t="n">
        <v>533.883333562876</v>
      </c>
      <c r="Q8" s="11" t="n">
        <v>11.9323698061098</v>
      </c>
      <c r="R8" s="11" t="n">
        <v>658.377750326468</v>
      </c>
      <c r="S8" s="11" t="n">
        <v>37.2510217150762</v>
      </c>
      <c r="T8" s="11" t="n">
        <v>76.7351157466843</v>
      </c>
    </row>
    <row r="9" customFormat="false" ht="12.75" hidden="false" customHeight="false" outlineLevel="0" collapsed="false">
      <c r="A9" s="21" t="s">
        <v>66</v>
      </c>
      <c r="B9" s="11" t="n">
        <v>9900.12120992196</v>
      </c>
      <c r="C9" s="11" t="n">
        <v>230.722958848298</v>
      </c>
      <c r="D9" s="11" t="n">
        <v>18.489216255273</v>
      </c>
      <c r="E9" s="17" t="n">
        <v>0.267109861715411</v>
      </c>
      <c r="F9" s="11" t="n">
        <v>441.187056073376</v>
      </c>
      <c r="G9" s="18" t="n">
        <v>0.074142706236404</v>
      </c>
      <c r="H9" s="19" t="n">
        <v>3.16133454316653</v>
      </c>
      <c r="I9" s="18" t="n">
        <v>0.610267453226459</v>
      </c>
      <c r="J9" s="19" t="n">
        <v>7.30024193282269</v>
      </c>
      <c r="K9" s="18" t="n">
        <v>0.0596967241815056</v>
      </c>
      <c r="L9" s="19" t="n">
        <v>6.58023526812871</v>
      </c>
      <c r="M9" s="20" t="n">
        <v>0.433045174702063</v>
      </c>
      <c r="N9" s="11" t="n">
        <v>461.06598453152</v>
      </c>
      <c r="O9" s="11" t="n">
        <v>14.0821635280302</v>
      </c>
      <c r="P9" s="11" t="n">
        <v>483.728776175462</v>
      </c>
      <c r="Q9" s="11" t="n">
        <v>28.4883674942886</v>
      </c>
      <c r="R9" s="11" t="n">
        <v>592.599695926988</v>
      </c>
      <c r="S9" s="11" t="n">
        <v>142.644561508227</v>
      </c>
      <c r="T9" s="11" t="n">
        <v>77.8039522633042</v>
      </c>
    </row>
    <row r="10" customFormat="false" ht="12.75" hidden="false" customHeight="false" outlineLevel="0" collapsed="false">
      <c r="A10" s="21" t="s">
        <v>67</v>
      </c>
      <c r="B10" s="11" t="n">
        <v>4631.4439474943</v>
      </c>
      <c r="C10" s="11" t="n">
        <v>159.642882981448</v>
      </c>
      <c r="D10" s="11" t="n">
        <v>15.0218405055222</v>
      </c>
      <c r="E10" s="17" t="n">
        <v>0.425212966343441</v>
      </c>
      <c r="F10" s="11" t="n">
        <v>8153.11587365612</v>
      </c>
      <c r="G10" s="18" t="n">
        <v>0.0869546439363867</v>
      </c>
      <c r="H10" s="19" t="n">
        <v>2.05759677036123</v>
      </c>
      <c r="I10" s="18" t="n">
        <v>0.698590319910843</v>
      </c>
      <c r="J10" s="19" t="n">
        <v>3.3180928588995</v>
      </c>
      <c r="K10" s="18" t="n">
        <v>0.0582677848145566</v>
      </c>
      <c r="L10" s="19" t="n">
        <v>2.60308197160192</v>
      </c>
      <c r="M10" s="20" t="n">
        <v>0.620114281866018</v>
      </c>
      <c r="N10" s="11" t="n">
        <v>537.501249695629</v>
      </c>
      <c r="O10" s="11" t="n">
        <v>10.619828740886</v>
      </c>
      <c r="P10" s="11" t="n">
        <v>537.948604847702</v>
      </c>
      <c r="Q10" s="11" t="n">
        <v>13.9518777441936</v>
      </c>
      <c r="R10" s="11" t="n">
        <v>539.845458054448</v>
      </c>
      <c r="S10" s="11" t="n">
        <v>56.934029823544</v>
      </c>
      <c r="T10" s="11" t="n">
        <v>99.5657630672179</v>
      </c>
    </row>
    <row r="11" customFormat="false" ht="12.75" hidden="false" customHeight="false" outlineLevel="0" collapsed="false">
      <c r="A11" s="21" t="s">
        <v>68</v>
      </c>
      <c r="B11" s="11" t="n">
        <v>4459.67029731815</v>
      </c>
      <c r="C11" s="11" t="n">
        <v>164.490908026219</v>
      </c>
      <c r="D11" s="11" t="n">
        <v>15.0565868785853</v>
      </c>
      <c r="E11" s="17" t="n">
        <v>0.350773184303735</v>
      </c>
      <c r="F11" s="11" t="n">
        <v>2375.8674670572</v>
      </c>
      <c r="G11" s="18" t="n">
        <v>0.0871938924033927</v>
      </c>
      <c r="H11" s="19" t="n">
        <v>2.75495615805454</v>
      </c>
      <c r="I11" s="18" t="n">
        <v>0.700095639213065</v>
      </c>
      <c r="J11" s="19" t="n">
        <v>4.76286490028315</v>
      </c>
      <c r="K11" s="18" t="n">
        <v>0.0582331164031044</v>
      </c>
      <c r="L11" s="19" t="n">
        <v>3.88524112836598</v>
      </c>
      <c r="M11" s="20" t="n">
        <v>0.578424166070879</v>
      </c>
      <c r="N11" s="11" t="n">
        <v>538.920007145916</v>
      </c>
      <c r="O11" s="11" t="n">
        <v>14.2591023932596</v>
      </c>
      <c r="P11" s="11" t="n">
        <v>538.848055887043</v>
      </c>
      <c r="Q11" s="11" t="n">
        <v>20.1129791426717</v>
      </c>
      <c r="R11" s="11" t="n">
        <v>538.543590546421</v>
      </c>
      <c r="S11" s="11" t="n">
        <v>84.9959335359231</v>
      </c>
      <c r="T11" s="11" t="n">
        <v>100.069895289091</v>
      </c>
    </row>
    <row r="12" customFormat="false" ht="12.75" hidden="false" customHeight="false" outlineLevel="0" collapsed="false">
      <c r="A12" s="21" t="s">
        <v>69</v>
      </c>
      <c r="B12" s="11" t="n">
        <v>21986.8983960734</v>
      </c>
      <c r="C12" s="11" t="n">
        <v>480.014003218357</v>
      </c>
      <c r="D12" s="11" t="n">
        <v>24.7821922035511</v>
      </c>
      <c r="E12" s="17" t="n">
        <v>0.643363028672794</v>
      </c>
      <c r="F12" s="11" t="n">
        <v>76.9310427449844</v>
      </c>
      <c r="G12" s="18" t="n">
        <v>0.030613338173326</v>
      </c>
      <c r="H12" s="19" t="n">
        <v>7.64799030141973</v>
      </c>
      <c r="I12" s="18" t="n">
        <v>1.11121930883168</v>
      </c>
      <c r="J12" s="19" t="n">
        <v>10.4927889155293</v>
      </c>
      <c r="K12" s="18" t="n">
        <v>0.263261781270525</v>
      </c>
      <c r="L12" s="19" t="n">
        <v>7.18379172688388</v>
      </c>
      <c r="M12" s="20" t="n">
        <v>0.728880602000931</v>
      </c>
      <c r="N12" s="11" t="n">
        <v>194.385811261666</v>
      </c>
      <c r="O12" s="11" t="n">
        <v>14.6613593356981</v>
      </c>
      <c r="P12" s="11" t="n">
        <v>758.760879391534</v>
      </c>
      <c r="Q12" s="11" t="n">
        <v>57.6853205788751</v>
      </c>
      <c r="R12" s="11" t="n">
        <v>3266.33179798969</v>
      </c>
      <c r="S12" s="11" t="n">
        <v>113.000006682303</v>
      </c>
      <c r="T12" s="11" t="n">
        <v>5.95119612102186</v>
      </c>
    </row>
    <row r="13" customFormat="false" ht="12.75" hidden="false" customHeight="false" outlineLevel="0" collapsed="false">
      <c r="A13" s="21" t="s">
        <v>70</v>
      </c>
      <c r="B13" s="11" t="n">
        <v>2423.01492567135</v>
      </c>
      <c r="C13" s="11" t="n">
        <v>45.6229749965516</v>
      </c>
      <c r="D13" s="11" t="n">
        <v>6.94811888815008</v>
      </c>
      <c r="E13" s="17" t="n">
        <v>0.477621363870375</v>
      </c>
      <c r="F13" s="11" t="n">
        <v>2565.17316022744</v>
      </c>
      <c r="G13" s="18" t="n">
        <v>0.139067505793491</v>
      </c>
      <c r="H13" s="19" t="n">
        <v>2.29445062909465</v>
      </c>
      <c r="I13" s="18" t="n">
        <v>1.28790089660667</v>
      </c>
      <c r="J13" s="19" t="n">
        <v>4.16532818148625</v>
      </c>
      <c r="K13" s="18" t="n">
        <v>0.0671669310526866</v>
      </c>
      <c r="L13" s="19" t="n">
        <v>3.47641412523461</v>
      </c>
      <c r="M13" s="20" t="n">
        <v>0.550845102504253</v>
      </c>
      <c r="N13" s="11" t="n">
        <v>839.387270306118</v>
      </c>
      <c r="O13" s="11" t="n">
        <v>18.0834847602272</v>
      </c>
      <c r="P13" s="11" t="n">
        <v>840.366307721273</v>
      </c>
      <c r="Q13" s="11" t="n">
        <v>24.0916398624551</v>
      </c>
      <c r="R13" s="11" t="n">
        <v>842.954106882613</v>
      </c>
      <c r="S13" s="11" t="n">
        <v>72.3444458714043</v>
      </c>
      <c r="T13" s="11" t="n">
        <v>99.5768646777598</v>
      </c>
    </row>
    <row r="14" customFormat="false" ht="12.75" hidden="false" customHeight="false" outlineLevel="0" collapsed="false">
      <c r="A14" s="21" t="s">
        <v>71</v>
      </c>
      <c r="B14" s="11" t="n">
        <v>2773.1726585021</v>
      </c>
      <c r="C14" s="11" t="n">
        <v>100.390541332969</v>
      </c>
      <c r="D14" s="11" t="n">
        <v>9.17931146778162</v>
      </c>
      <c r="E14" s="17" t="n">
        <v>0.433527891593054</v>
      </c>
      <c r="F14" s="11" t="n">
        <v>1288.56133957398</v>
      </c>
      <c r="G14" s="18" t="n">
        <v>0.0838127897197682</v>
      </c>
      <c r="H14" s="19" t="n">
        <v>2.51818364609462</v>
      </c>
      <c r="I14" s="18" t="n">
        <v>0.652040989271012</v>
      </c>
      <c r="J14" s="19" t="n">
        <v>4.80248517456261</v>
      </c>
      <c r="K14" s="18" t="n">
        <v>0.0564239292760313</v>
      </c>
      <c r="L14" s="19" t="n">
        <v>4.08932940424652</v>
      </c>
      <c r="M14" s="20" t="n">
        <v>0.524350113443915</v>
      </c>
      <c r="N14" s="11" t="n">
        <v>518.840837337578</v>
      </c>
      <c r="O14" s="11" t="n">
        <v>12.5656463890274</v>
      </c>
      <c r="P14" s="11" t="n">
        <v>509.733956133795</v>
      </c>
      <c r="Q14" s="11" t="n">
        <v>19.4311675225123</v>
      </c>
      <c r="R14" s="11" t="n">
        <v>469.088636765211</v>
      </c>
      <c r="S14" s="11" t="n">
        <v>90.5313820558989</v>
      </c>
      <c r="T14" s="11" t="n">
        <v>110.606140646564</v>
      </c>
    </row>
    <row r="15" customFormat="false" ht="12.75" hidden="false" customHeight="false" outlineLevel="0" collapsed="false">
      <c r="A15" s="21" t="s">
        <v>72</v>
      </c>
      <c r="B15" s="11" t="n">
        <v>2239.95253486051</v>
      </c>
      <c r="C15" s="11" t="n">
        <v>75.390083515269</v>
      </c>
      <c r="D15" s="11" t="n">
        <v>6.28351452189293</v>
      </c>
      <c r="E15" s="17" t="n">
        <v>0.32235578776096</v>
      </c>
      <c r="F15" s="11" t="n">
        <v>2129.73624723056</v>
      </c>
      <c r="G15" s="18" t="n">
        <v>0.0778227427743338</v>
      </c>
      <c r="H15" s="19" t="n">
        <v>2.19169321775425</v>
      </c>
      <c r="I15" s="18" t="n">
        <v>0.671698761264697</v>
      </c>
      <c r="J15" s="19" t="n">
        <v>4.18839966889737</v>
      </c>
      <c r="K15" s="18" t="n">
        <v>0.0625989054658119</v>
      </c>
      <c r="L15" s="19" t="n">
        <v>3.56919775659315</v>
      </c>
      <c r="M15" s="20" t="n">
        <v>0.523277001005789</v>
      </c>
      <c r="N15" s="11" t="n">
        <v>483.113794699475</v>
      </c>
      <c r="O15" s="11" t="n">
        <v>10.2094187546461</v>
      </c>
      <c r="P15" s="11" t="n">
        <v>521.744764911227</v>
      </c>
      <c r="Q15" s="11" t="n">
        <v>17.2335546463796</v>
      </c>
      <c r="R15" s="11" t="n">
        <v>694.632961795854</v>
      </c>
      <c r="S15" s="11" t="n">
        <v>76.0727582181906</v>
      </c>
      <c r="T15" s="11" t="n">
        <v>69.5495061810006</v>
      </c>
    </row>
    <row r="16" customFormat="false" ht="12.75" hidden="false" customHeight="false" outlineLevel="0" collapsed="false">
      <c r="A16" s="21" t="s">
        <v>73</v>
      </c>
      <c r="B16" s="11" t="n">
        <v>5313.20519997989</v>
      </c>
      <c r="C16" s="11" t="n">
        <v>144.919011596408</v>
      </c>
      <c r="D16" s="11" t="n">
        <v>14.4886487634874</v>
      </c>
      <c r="E16" s="17" t="n">
        <v>0.288672900311623</v>
      </c>
      <c r="F16" s="11" t="n">
        <v>4742.90554804071</v>
      </c>
      <c r="G16" s="18" t="n">
        <v>0.0958110383917684</v>
      </c>
      <c r="H16" s="19" t="n">
        <v>2.4167489181171</v>
      </c>
      <c r="I16" s="18" t="n">
        <v>0.867220012083882</v>
      </c>
      <c r="J16" s="19" t="n">
        <v>3.6210188522848</v>
      </c>
      <c r="K16" s="18" t="n">
        <v>0.065646635000744</v>
      </c>
      <c r="L16" s="19" t="n">
        <v>2.69649813561621</v>
      </c>
      <c r="M16" s="20" t="n">
        <v>0.66742235174837</v>
      </c>
      <c r="N16" s="11" t="n">
        <v>589.813140596186</v>
      </c>
      <c r="O16" s="11" t="n">
        <v>13.6360587503792</v>
      </c>
      <c r="P16" s="11" t="n">
        <v>634.056658567034</v>
      </c>
      <c r="Q16" s="11" t="n">
        <v>17.2215503642162</v>
      </c>
      <c r="R16" s="11" t="n">
        <v>795.128712145967</v>
      </c>
      <c r="S16" s="11" t="n">
        <v>56.5434862844362</v>
      </c>
      <c r="T16" s="11" t="n">
        <v>74.178322526468</v>
      </c>
    </row>
    <row r="17" customFormat="false" ht="12.75" hidden="false" customHeight="false" outlineLevel="0" collapsed="false">
      <c r="A17" s="21" t="s">
        <v>74</v>
      </c>
      <c r="B17" s="11" t="n">
        <v>3653.80805001851</v>
      </c>
      <c r="C17" s="11" t="n">
        <v>140.990220097691</v>
      </c>
      <c r="D17" s="11" t="n">
        <v>11.5758865208336</v>
      </c>
      <c r="E17" s="17" t="n">
        <v>0.369075079636334</v>
      </c>
      <c r="F17" s="11" t="n">
        <v>6470.29071152631</v>
      </c>
      <c r="G17" s="18" t="n">
        <v>0.0771594422124382</v>
      </c>
      <c r="H17" s="19" t="n">
        <v>2.29364010360565</v>
      </c>
      <c r="I17" s="18" t="n">
        <v>0.62010644574198</v>
      </c>
      <c r="J17" s="19" t="n">
        <v>4.37444835978013</v>
      </c>
      <c r="K17" s="18" t="n">
        <v>0.0582875621429003</v>
      </c>
      <c r="L17" s="19" t="n">
        <v>3.7249179222521</v>
      </c>
      <c r="M17" s="20" t="n">
        <v>0.524326707041282</v>
      </c>
      <c r="N17" s="11" t="n">
        <v>479.145399680686</v>
      </c>
      <c r="O17" s="11" t="n">
        <v>10.6000906788869</v>
      </c>
      <c r="P17" s="11" t="n">
        <v>489.914052225011</v>
      </c>
      <c r="Q17" s="11" t="n">
        <v>17.1449935519912</v>
      </c>
      <c r="R17" s="11" t="n">
        <v>540.587660048045</v>
      </c>
      <c r="S17" s="11" t="n">
        <v>81.4603024924812</v>
      </c>
      <c r="T17" s="11" t="n">
        <v>88.6341726035887</v>
      </c>
    </row>
    <row r="18" customFormat="false" ht="12.75" hidden="false" customHeight="false" outlineLevel="0" collapsed="false">
      <c r="A18" s="21" t="s">
        <v>75</v>
      </c>
      <c r="B18" s="11" t="n">
        <v>2509.49510654956</v>
      </c>
      <c r="C18" s="11" t="n">
        <v>94.2493597598752</v>
      </c>
      <c r="D18" s="11" t="n">
        <v>8.05532822220366</v>
      </c>
      <c r="E18" s="17" t="n">
        <v>0.338162289957121</v>
      </c>
      <c r="F18" s="11" t="n">
        <v>2223.51646280929</v>
      </c>
      <c r="G18" s="18" t="n">
        <v>0.0814668584823752</v>
      </c>
      <c r="H18" s="19" t="n">
        <v>2.68974599809638</v>
      </c>
      <c r="I18" s="18" t="n">
        <v>0.644489737395885</v>
      </c>
      <c r="J18" s="19" t="n">
        <v>5.00405649975698</v>
      </c>
      <c r="K18" s="18" t="n">
        <v>0.0573764616290062</v>
      </c>
      <c r="L18" s="19" t="n">
        <v>4.21969760983942</v>
      </c>
      <c r="M18" s="20" t="n">
        <v>0.537513115254996</v>
      </c>
      <c r="N18" s="11" t="n">
        <v>504.872341093937</v>
      </c>
      <c r="O18" s="11" t="n">
        <v>13.0748761030604</v>
      </c>
      <c r="P18" s="11" t="n">
        <v>505.082140494044</v>
      </c>
      <c r="Q18" s="11" t="n">
        <v>20.110863278185</v>
      </c>
      <c r="R18" s="11" t="n">
        <v>506.032429584622</v>
      </c>
      <c r="S18" s="11" t="n">
        <v>92.8261187652613</v>
      </c>
      <c r="T18" s="11" t="n">
        <v>99.7707481926332</v>
      </c>
    </row>
    <row r="19" customFormat="false" ht="12.75" hidden="false" customHeight="false" outlineLevel="0" collapsed="false">
      <c r="A19" s="21" t="s">
        <v>76</v>
      </c>
      <c r="B19" s="11" t="n">
        <v>5231.3564524213</v>
      </c>
      <c r="C19" s="11" t="n">
        <v>192.248457309271</v>
      </c>
      <c r="D19" s="11" t="n">
        <v>17.8097265736497</v>
      </c>
      <c r="E19" s="17" t="n">
        <v>0.318228176474801</v>
      </c>
      <c r="F19" s="11" t="n">
        <v>9387.72698532284</v>
      </c>
      <c r="G19" s="18" t="n">
        <v>0.0895892634661802</v>
      </c>
      <c r="H19" s="19" t="n">
        <v>2.24264070841721</v>
      </c>
      <c r="I19" s="18" t="n">
        <v>0.705788023893314</v>
      </c>
      <c r="J19" s="19" t="n">
        <v>3.5358711126827</v>
      </c>
      <c r="K19" s="18" t="n">
        <v>0.0571369486959174</v>
      </c>
      <c r="L19" s="19" t="n">
        <v>2.73366917867798</v>
      </c>
      <c r="M19" s="20" t="n">
        <v>0.634254088157556</v>
      </c>
      <c r="N19" s="11" t="n">
        <v>553.107511474738</v>
      </c>
      <c r="O19" s="11" t="n">
        <v>11.8979400895857</v>
      </c>
      <c r="P19" s="11" t="n">
        <v>542.24215673753</v>
      </c>
      <c r="Q19" s="11" t="n">
        <v>14.9648363497694</v>
      </c>
      <c r="R19" s="11" t="n">
        <v>496.822958534143</v>
      </c>
      <c r="S19" s="11" t="n">
        <v>60.231030202161</v>
      </c>
      <c r="T19" s="11" t="n">
        <v>111.328895328561</v>
      </c>
    </row>
    <row r="20" customFormat="false" ht="12.75" hidden="false" customHeight="false" outlineLevel="0" collapsed="false">
      <c r="A20" s="21" t="s">
        <v>77</v>
      </c>
      <c r="B20" s="11" t="n">
        <v>5194.37921501609</v>
      </c>
      <c r="C20" s="11" t="n">
        <v>115.644456848755</v>
      </c>
      <c r="D20" s="11" t="n">
        <v>14.9335694257291</v>
      </c>
      <c r="E20" s="17" t="n">
        <v>0.518516919242497</v>
      </c>
      <c r="F20" s="11" t="n">
        <v>3081.85695941963</v>
      </c>
      <c r="G20" s="18" t="n">
        <v>0.113229692506212</v>
      </c>
      <c r="H20" s="19" t="n">
        <v>2.72257139935447</v>
      </c>
      <c r="I20" s="18" t="n">
        <v>0.943863461964779</v>
      </c>
      <c r="J20" s="19" t="n">
        <v>3.67612992745481</v>
      </c>
      <c r="K20" s="18" t="n">
        <v>0.0604571362742212</v>
      </c>
      <c r="L20" s="19" t="n">
        <v>2.47012878590286</v>
      </c>
      <c r="M20" s="20" t="n">
        <v>0.740608045167615</v>
      </c>
      <c r="N20" s="11" t="n">
        <v>691.477346810771</v>
      </c>
      <c r="O20" s="11" t="n">
        <v>17.8761936095436</v>
      </c>
      <c r="P20" s="11" t="n">
        <v>674.902236844987</v>
      </c>
      <c r="Q20" s="11" t="n">
        <v>18.2881327063876</v>
      </c>
      <c r="R20" s="11" t="n">
        <v>619.975337958902</v>
      </c>
      <c r="S20" s="11" t="n">
        <v>53.3019490005036</v>
      </c>
      <c r="T20" s="11" t="n">
        <v>111.533040828248</v>
      </c>
    </row>
    <row r="21" customFormat="false" ht="12.75" hidden="false" customHeight="false" outlineLevel="0" collapsed="false">
      <c r="A21" s="21" t="s">
        <v>78</v>
      </c>
      <c r="B21" s="11" t="n">
        <v>1858.88484132056</v>
      </c>
      <c r="C21" s="11" t="n">
        <v>68.1034952425396</v>
      </c>
      <c r="D21" s="11" t="n">
        <v>5.43435228786687</v>
      </c>
      <c r="E21" s="17" t="n">
        <v>0.240548889335047</v>
      </c>
      <c r="F21" s="11" t="n">
        <v>3199.37280662387</v>
      </c>
      <c r="G21" s="18" t="n">
        <v>0.0782820267105134</v>
      </c>
      <c r="H21" s="19" t="n">
        <v>2.35809719286853</v>
      </c>
      <c r="I21" s="18" t="n">
        <v>0.650711991752008</v>
      </c>
      <c r="J21" s="19" t="n">
        <v>4.94495600004027</v>
      </c>
      <c r="K21" s="18" t="n">
        <v>0.0602872500818005</v>
      </c>
      <c r="L21" s="19" t="n">
        <v>4.34648909711273</v>
      </c>
      <c r="M21" s="20" t="n">
        <v>0.476869196176736</v>
      </c>
      <c r="N21" s="11" t="n">
        <v>485.86016822129</v>
      </c>
      <c r="O21" s="11" t="n">
        <v>11.0454041790055</v>
      </c>
      <c r="P21" s="11" t="n">
        <v>508.916794427059</v>
      </c>
      <c r="Q21" s="11" t="n">
        <v>19.9883753943391</v>
      </c>
      <c r="R21" s="11" t="n">
        <v>613.900074001925</v>
      </c>
      <c r="S21" s="11" t="n">
        <v>93.886405404827</v>
      </c>
      <c r="T21" s="11" t="n">
        <v>79.1432007906495</v>
      </c>
    </row>
    <row r="22" customFormat="false" ht="12.75" hidden="false" customHeight="false" outlineLevel="0" collapsed="false">
      <c r="A22" s="21" t="s">
        <v>79</v>
      </c>
      <c r="B22" s="11" t="n">
        <v>2208.09340291133</v>
      </c>
      <c r="C22" s="11" t="n">
        <v>76.1769948149506</v>
      </c>
      <c r="D22" s="11" t="n">
        <v>7.01018691710354</v>
      </c>
      <c r="E22" s="17" t="n">
        <v>0.341552693436729</v>
      </c>
      <c r="F22" s="11" t="n">
        <v>1020.04667948023</v>
      </c>
      <c r="G22" s="18" t="n">
        <v>0.0872807409839348</v>
      </c>
      <c r="H22" s="19" t="n">
        <v>2.17905508344382</v>
      </c>
      <c r="I22" s="18" t="n">
        <v>0.702560574367798</v>
      </c>
      <c r="J22" s="19" t="n">
        <v>4.50206835246678</v>
      </c>
      <c r="K22" s="18" t="n">
        <v>0.0583799979586813</v>
      </c>
      <c r="L22" s="19" t="n">
        <v>3.93958606881492</v>
      </c>
      <c r="M22" s="20" t="n">
        <v>0.484011994675706</v>
      </c>
      <c r="N22" s="11" t="n">
        <v>539.434947088655</v>
      </c>
      <c r="O22" s="11" t="n">
        <v>11.2860835052981</v>
      </c>
      <c r="P22" s="11" t="n">
        <v>540.31917354584</v>
      </c>
      <c r="Q22" s="11" t="n">
        <v>19.0409619836834</v>
      </c>
      <c r="R22" s="11" t="n">
        <v>544.052010153755</v>
      </c>
      <c r="S22" s="11" t="n">
        <v>86.1042085293471</v>
      </c>
      <c r="T22" s="11" t="n">
        <v>99.1513563080495</v>
      </c>
    </row>
    <row r="23" customFormat="false" ht="12.75" hidden="false" customHeight="false" outlineLevel="0" collapsed="false">
      <c r="A23" s="21" t="s">
        <v>80</v>
      </c>
      <c r="B23" s="11" t="n">
        <v>5339.11902086274</v>
      </c>
      <c r="C23" s="11" t="n">
        <v>188.245788718646</v>
      </c>
      <c r="D23" s="11" t="n">
        <v>16.9610472076054</v>
      </c>
      <c r="E23" s="17" t="n">
        <v>0.332136801436703</v>
      </c>
      <c r="F23" s="11" t="n">
        <v>9391.5564522623</v>
      </c>
      <c r="G23" s="18" t="n">
        <v>0.0862534653175273</v>
      </c>
      <c r="H23" s="19" t="n">
        <v>2.4075085640561</v>
      </c>
      <c r="I23" s="18" t="n">
        <v>0.694911561359787</v>
      </c>
      <c r="J23" s="19" t="n">
        <v>3.31332043110402</v>
      </c>
      <c r="K23" s="18" t="n">
        <v>0.0584321289763883</v>
      </c>
      <c r="L23" s="19" t="n">
        <v>2.276399524066</v>
      </c>
      <c r="M23" s="20" t="n">
        <v>0.726615072135929</v>
      </c>
      <c r="N23" s="11" t="n">
        <v>533.341419874998</v>
      </c>
      <c r="O23" s="11" t="n">
        <v>12.3352191236527</v>
      </c>
      <c r="P23" s="11" t="n">
        <v>535.747132337181</v>
      </c>
      <c r="Q23" s="11" t="n">
        <v>13.8880902718773</v>
      </c>
      <c r="R23" s="11" t="n">
        <v>546.002484248316</v>
      </c>
      <c r="S23" s="11" t="n">
        <v>49.7368750655661</v>
      </c>
      <c r="T23" s="11" t="n">
        <v>97.68113429177</v>
      </c>
    </row>
    <row r="24" customFormat="false" ht="12.75" hidden="false" customHeight="false" outlineLevel="0" collapsed="false">
      <c r="A24" s="21" t="s">
        <v>81</v>
      </c>
      <c r="B24" s="11" t="n">
        <v>2789.51983014275</v>
      </c>
      <c r="C24" s="11" t="n">
        <v>113.319381761165</v>
      </c>
      <c r="D24" s="11" t="n">
        <v>8.88404300587131</v>
      </c>
      <c r="E24" s="17" t="n">
        <v>0.313726072030816</v>
      </c>
      <c r="F24" s="11" t="n">
        <v>5099.93537023208</v>
      </c>
      <c r="G24" s="18" t="n">
        <v>0.0750707956257506</v>
      </c>
      <c r="H24" s="19" t="n">
        <v>2.19254471606147</v>
      </c>
      <c r="I24" s="18" t="n">
        <v>0.581603493385712</v>
      </c>
      <c r="J24" s="19" t="n">
        <v>4.89640741161179</v>
      </c>
      <c r="K24" s="18" t="n">
        <v>0.056189441189833</v>
      </c>
      <c r="L24" s="19" t="n">
        <v>4.37807642790276</v>
      </c>
      <c r="M24" s="20" t="n">
        <v>0.44778641394543</v>
      </c>
      <c r="N24" s="11" t="n">
        <v>466.633462093382</v>
      </c>
      <c r="O24" s="11" t="n">
        <v>9.87718730234423</v>
      </c>
      <c r="P24" s="11" t="n">
        <v>465.491396292552</v>
      </c>
      <c r="Q24" s="11" t="n">
        <v>18.4491500326342</v>
      </c>
      <c r="R24" s="11" t="n">
        <v>459.861764137816</v>
      </c>
      <c r="S24" s="11" t="n">
        <v>97.078434068908</v>
      </c>
      <c r="T24" s="11" t="n">
        <v>101.472550771483</v>
      </c>
    </row>
    <row r="25" customFormat="false" ht="12.75" hidden="false" customHeight="false" outlineLevel="0" collapsed="false">
      <c r="A25" s="21" t="s">
        <v>82</v>
      </c>
      <c r="B25" s="11" t="n">
        <v>2108.79164464614</v>
      </c>
      <c r="C25" s="11" t="n">
        <v>69.8646143271285</v>
      </c>
      <c r="D25" s="11" t="n">
        <v>6.42727808809832</v>
      </c>
      <c r="E25" s="17" t="n">
        <v>0.379234334900031</v>
      </c>
      <c r="F25" s="11" t="n">
        <v>3714.59566686293</v>
      </c>
      <c r="G25" s="18" t="n">
        <v>0.0859403746733359</v>
      </c>
      <c r="H25" s="19" t="n">
        <v>2.26230671737165</v>
      </c>
      <c r="I25" s="18" t="n">
        <v>0.690969958527835</v>
      </c>
      <c r="J25" s="19" t="n">
        <v>4.21734715938755</v>
      </c>
      <c r="K25" s="18" t="n">
        <v>0.0583123640238702</v>
      </c>
      <c r="L25" s="19" t="n">
        <v>3.55921134232422</v>
      </c>
      <c r="M25" s="20" t="n">
        <v>0.536428857258264</v>
      </c>
      <c r="N25" s="11" t="n">
        <v>531.483103231408</v>
      </c>
      <c r="O25" s="11" t="n">
        <v>11.5518094693003</v>
      </c>
      <c r="P25" s="11" t="n">
        <v>533.383057573982</v>
      </c>
      <c r="Q25" s="11" t="n">
        <v>17.6506946335369</v>
      </c>
      <c r="R25" s="11" t="n">
        <v>541.517935021084</v>
      </c>
      <c r="S25" s="11" t="n">
        <v>77.8241619354993</v>
      </c>
      <c r="T25" s="11" t="n">
        <v>98.1469068445008</v>
      </c>
    </row>
    <row r="26" customFormat="false" ht="12.75" hidden="false" customHeight="false" outlineLevel="0" collapsed="false">
      <c r="A26" s="21" t="s">
        <v>83</v>
      </c>
      <c r="B26" s="11" t="n">
        <v>35908.7259647145</v>
      </c>
      <c r="C26" s="11" t="n">
        <v>129.255169574817</v>
      </c>
      <c r="D26" s="11" t="n">
        <v>62.4902264881818</v>
      </c>
      <c r="E26" s="17" t="n">
        <v>0.853764076114004</v>
      </c>
      <c r="F26" s="11" t="n">
        <v>14195.5957139069</v>
      </c>
      <c r="G26" s="18" t="n">
        <v>0.375158512481785</v>
      </c>
      <c r="H26" s="19" t="n">
        <v>2.30205277608964</v>
      </c>
      <c r="I26" s="18" t="n">
        <v>6.61762673366457</v>
      </c>
      <c r="J26" s="19" t="n">
        <v>2.51007111301081</v>
      </c>
      <c r="K26" s="18" t="n">
        <v>0.12793406140745</v>
      </c>
      <c r="L26" s="19" t="n">
        <v>1.00050487678436</v>
      </c>
      <c r="M26" s="20" t="n">
        <v>0.91712651651863</v>
      </c>
      <c r="N26" s="11" t="n">
        <v>2053.62776005823</v>
      </c>
      <c r="O26" s="11" t="n">
        <v>40.6127920428412</v>
      </c>
      <c r="P26" s="11" t="n">
        <v>2061.69961812685</v>
      </c>
      <c r="Q26" s="11" t="n">
        <v>22.3860330150451</v>
      </c>
      <c r="R26" s="11" t="n">
        <v>2069.77808158594</v>
      </c>
      <c r="S26" s="11" t="n">
        <v>17.631074006608</v>
      </c>
      <c r="T26" s="11" t="n">
        <v>99.2197075777642</v>
      </c>
    </row>
    <row r="27" customFormat="false" ht="12.75" hidden="false" customHeight="false" outlineLevel="0" collapsed="false">
      <c r="A27" s="21" t="s">
        <v>84</v>
      </c>
      <c r="B27" s="11" t="n">
        <v>7890.20350323065</v>
      </c>
      <c r="C27" s="11" t="n">
        <v>239.120234789363</v>
      </c>
      <c r="D27" s="11" t="n">
        <v>20.5758329818192</v>
      </c>
      <c r="E27" s="17" t="n">
        <v>0.202663277954625</v>
      </c>
      <c r="F27" s="11" t="n">
        <v>1736.91639633849</v>
      </c>
      <c r="G27" s="18" t="n">
        <v>0.0860912013314519</v>
      </c>
      <c r="H27" s="19" t="n">
        <v>2.14286664137784</v>
      </c>
      <c r="I27" s="18" t="n">
        <v>0.746555326336726</v>
      </c>
      <c r="J27" s="19" t="n">
        <v>4.41681369556674</v>
      </c>
      <c r="K27" s="18" t="n">
        <v>0.0628929485024521</v>
      </c>
      <c r="L27" s="19" t="n">
        <v>3.86217112238906</v>
      </c>
      <c r="M27" s="20" t="n">
        <v>0.485161201960746</v>
      </c>
      <c r="N27" s="11" t="n">
        <v>532.378385896931</v>
      </c>
      <c r="O27" s="11" t="n">
        <v>10.9591009365885</v>
      </c>
      <c r="P27" s="11" t="n">
        <v>566.22375302774</v>
      </c>
      <c r="Q27" s="11" t="n">
        <v>19.3531149691247</v>
      </c>
      <c r="R27" s="11" t="n">
        <v>704.612936224521</v>
      </c>
      <c r="S27" s="11" t="n">
        <v>82.18260072682</v>
      </c>
      <c r="T27" s="11" t="n">
        <v>75.5561470031387</v>
      </c>
    </row>
    <row r="28" customFormat="false" ht="12.75" hidden="false" customHeight="false" outlineLevel="0" collapsed="false">
      <c r="A28" s="21" t="s">
        <v>85</v>
      </c>
      <c r="B28" s="11" t="n">
        <v>3427.98585303421</v>
      </c>
      <c r="C28" s="11" t="n">
        <v>124.121686888065</v>
      </c>
      <c r="D28" s="11" t="n">
        <v>10.9460106046326</v>
      </c>
      <c r="E28" s="17" t="n">
        <v>0.390982240983982</v>
      </c>
      <c r="F28" s="11" t="n">
        <v>2504.13933897359</v>
      </c>
      <c r="G28" s="18" t="n">
        <v>0.0822526664153218</v>
      </c>
      <c r="H28" s="19" t="n">
        <v>2.3469299050181</v>
      </c>
      <c r="I28" s="18" t="n">
        <v>0.661339475010548</v>
      </c>
      <c r="J28" s="19" t="n">
        <v>3.95243661481102</v>
      </c>
      <c r="K28" s="18" t="n">
        <v>0.0583140474667169</v>
      </c>
      <c r="L28" s="19" t="n">
        <v>3.18020049918719</v>
      </c>
      <c r="M28" s="20" t="n">
        <v>0.593793179686531</v>
      </c>
      <c r="N28" s="11" t="n">
        <v>509.554688845376</v>
      </c>
      <c r="O28" s="11" t="n">
        <v>11.5087262195498</v>
      </c>
      <c r="P28" s="11" t="n">
        <v>515.432999590205</v>
      </c>
      <c r="Q28" s="11" t="n">
        <v>16.1027491856875</v>
      </c>
      <c r="R28" s="11" t="n">
        <v>541.58105833733</v>
      </c>
      <c r="S28" s="11" t="n">
        <v>69.536130646273</v>
      </c>
      <c r="T28" s="11" t="n">
        <v>94.0865048732915</v>
      </c>
    </row>
    <row r="29" customFormat="false" ht="12.75" hidden="false" customHeight="false" outlineLevel="0" collapsed="false">
      <c r="A29" s="21" t="s">
        <v>86</v>
      </c>
      <c r="B29" s="11" t="n">
        <v>3955.79969219133</v>
      </c>
      <c r="C29" s="11" t="n">
        <v>148.891380134312</v>
      </c>
      <c r="D29" s="11" t="n">
        <v>12.5303959250034</v>
      </c>
      <c r="E29" s="17" t="n">
        <v>0.272302036199449</v>
      </c>
      <c r="F29" s="11" t="n">
        <v>6960.90287774778</v>
      </c>
      <c r="G29" s="18" t="n">
        <v>0.0825167691514261</v>
      </c>
      <c r="H29" s="19" t="n">
        <v>2.55124966835907</v>
      </c>
      <c r="I29" s="18" t="n">
        <v>0.663054921268526</v>
      </c>
      <c r="J29" s="19" t="n">
        <v>3.73785497778999</v>
      </c>
      <c r="K29" s="18" t="n">
        <v>0.0582781843232428</v>
      </c>
      <c r="L29" s="19" t="n">
        <v>2.7317915302393</v>
      </c>
      <c r="M29" s="20" t="n">
        <v>0.682543780729422</v>
      </c>
      <c r="N29" s="11" t="n">
        <v>511.127619065133</v>
      </c>
      <c r="O29" s="11" t="n">
        <v>12.5487765457333</v>
      </c>
      <c r="P29" s="11" t="n">
        <v>516.480910882364</v>
      </c>
      <c r="Q29" s="11" t="n">
        <v>15.245849502842</v>
      </c>
      <c r="R29" s="11" t="n">
        <v>540.235773052214</v>
      </c>
      <c r="S29" s="11" t="n">
        <v>59.7451740564891</v>
      </c>
      <c r="T29" s="11" t="n">
        <v>94.6119536248725</v>
      </c>
    </row>
    <row r="30" customFormat="false" ht="12.75" hidden="false" customHeight="false" outlineLevel="0" collapsed="false">
      <c r="A30" s="21" t="s">
        <v>87</v>
      </c>
      <c r="B30" s="11" t="n">
        <v>4808.36142114649</v>
      </c>
      <c r="C30" s="11" t="n">
        <v>139.384365346076</v>
      </c>
      <c r="D30" s="11" t="n">
        <v>12.3953082595599</v>
      </c>
      <c r="E30" s="17" t="n">
        <v>0.346883354341483</v>
      </c>
      <c r="F30" s="11" t="n">
        <v>596.348784857975</v>
      </c>
      <c r="G30" s="18" t="n">
        <v>0.0801740071286902</v>
      </c>
      <c r="H30" s="19" t="n">
        <v>2.75994300471908</v>
      </c>
      <c r="I30" s="18" t="n">
        <v>0.775606005404676</v>
      </c>
      <c r="J30" s="19" t="n">
        <v>10.6847142308288</v>
      </c>
      <c r="K30" s="18" t="n">
        <v>0.0701627007785383</v>
      </c>
      <c r="L30" s="19" t="n">
        <v>10.3221040880809</v>
      </c>
      <c r="M30" s="20" t="n">
        <v>0.258307610769391</v>
      </c>
      <c r="N30" s="11" t="n">
        <v>497.161294890017</v>
      </c>
      <c r="O30" s="11" t="n">
        <v>13.2191459458625</v>
      </c>
      <c r="P30" s="11" t="n">
        <v>582.973829674903</v>
      </c>
      <c r="Q30" s="11" t="n">
        <v>48.5316316633483</v>
      </c>
      <c r="R30" s="11" t="n">
        <v>933.118368393972</v>
      </c>
      <c r="S30" s="11" t="n">
        <v>211.790704487808</v>
      </c>
      <c r="T30" s="11" t="n">
        <v>53.2795529194974</v>
      </c>
    </row>
    <row r="31" customFormat="false" ht="12.75" hidden="false" customHeight="false" outlineLevel="0" collapsed="false">
      <c r="A31" s="21" t="s">
        <v>88</v>
      </c>
      <c r="B31" s="11" t="n">
        <v>6739.8574193894</v>
      </c>
      <c r="C31" s="11" t="n">
        <v>224.494994859905</v>
      </c>
      <c r="D31" s="11" t="n">
        <v>19.821613046474</v>
      </c>
      <c r="E31" s="17" t="n">
        <v>0.256412895842084</v>
      </c>
      <c r="F31" s="11" t="n">
        <v>11884.2698730883</v>
      </c>
      <c r="G31" s="18" t="n">
        <v>0.0868980393605827</v>
      </c>
      <c r="H31" s="19" t="n">
        <v>2.3026018556625</v>
      </c>
      <c r="I31" s="18" t="n">
        <v>0.697494375966883</v>
      </c>
      <c r="J31" s="19" t="n">
        <v>3.23480294258782</v>
      </c>
      <c r="K31" s="18" t="n">
        <v>0.0582142702434197</v>
      </c>
      <c r="L31" s="19" t="n">
        <v>2.27199796911758</v>
      </c>
      <c r="M31" s="20" t="n">
        <v>0.711821367956478</v>
      </c>
      <c r="N31" s="11" t="n">
        <v>537.165535557205</v>
      </c>
      <c r="O31" s="11" t="n">
        <v>11.878409429676</v>
      </c>
      <c r="P31" s="11" t="n">
        <v>537.293260210393</v>
      </c>
      <c r="Q31" s="11" t="n">
        <v>13.5866526766573</v>
      </c>
      <c r="R31" s="11" t="n">
        <v>537.835433746293</v>
      </c>
      <c r="S31" s="11" t="n">
        <v>49.709613941161</v>
      </c>
      <c r="T31" s="11" t="n">
        <v>99.875445508597</v>
      </c>
    </row>
    <row r="32" customFormat="false" ht="12.75" hidden="false" customHeight="false" outlineLevel="0" collapsed="false">
      <c r="A32" s="21" t="s">
        <v>89</v>
      </c>
      <c r="B32" s="11" t="n">
        <v>18154.9503688438</v>
      </c>
      <c r="C32" s="11" t="n">
        <v>658.843042703909</v>
      </c>
      <c r="D32" s="11" t="n">
        <v>55.8639430233183</v>
      </c>
      <c r="E32" s="17" t="n">
        <v>0.0827776166003193</v>
      </c>
      <c r="F32" s="11" t="n">
        <v>31664.3963054582</v>
      </c>
      <c r="G32" s="18" t="n">
        <v>0.0896147587476045</v>
      </c>
      <c r="H32" s="19" t="n">
        <v>2.04051577926482</v>
      </c>
      <c r="I32" s="18" t="n">
        <v>0.727091238602104</v>
      </c>
      <c r="J32" s="19" t="n">
        <v>2.4718708647632</v>
      </c>
      <c r="K32" s="18" t="n">
        <v>0.0588448007642169</v>
      </c>
      <c r="L32" s="19" t="n">
        <v>1.39514906968268</v>
      </c>
      <c r="M32" s="20" t="n">
        <v>0.825494490166379</v>
      </c>
      <c r="N32" s="11" t="n">
        <v>553.258349250442</v>
      </c>
      <c r="O32" s="11" t="n">
        <v>10.8275301020683</v>
      </c>
      <c r="P32" s="11" t="n">
        <v>554.84452298251</v>
      </c>
      <c r="Q32" s="11" t="n">
        <v>10.6218189568176</v>
      </c>
      <c r="R32" s="11" t="n">
        <v>561.3588571417</v>
      </c>
      <c r="S32" s="11" t="n">
        <v>30.4033078049014</v>
      </c>
      <c r="T32" s="11" t="n">
        <v>98.55698226042</v>
      </c>
    </row>
    <row r="33" customFormat="false" ht="12.75" hidden="false" customHeight="false" outlineLevel="0" collapsed="false">
      <c r="A33" s="21" t="s">
        <v>90</v>
      </c>
      <c r="B33" s="11" t="n">
        <v>6097.51732928936</v>
      </c>
      <c r="C33" s="11" t="n">
        <v>225.011817468574</v>
      </c>
      <c r="D33" s="11" t="n">
        <v>18.3947117586093</v>
      </c>
      <c r="E33" s="17" t="n">
        <v>0.207842994332809</v>
      </c>
      <c r="F33" s="11" t="n">
        <v>10197.667132956</v>
      </c>
      <c r="G33" s="18" t="n">
        <v>0.0815708166992865</v>
      </c>
      <c r="H33" s="19" t="n">
        <v>2.29210908397366</v>
      </c>
      <c r="I33" s="18" t="n">
        <v>0.644564606789371</v>
      </c>
      <c r="J33" s="19" t="n">
        <v>3.17467138434527</v>
      </c>
      <c r="K33" s="18" t="n">
        <v>0.0573099948355038</v>
      </c>
      <c r="L33" s="19" t="n">
        <v>2.19653689833477</v>
      </c>
      <c r="M33" s="20" t="n">
        <v>0.721998848534799</v>
      </c>
      <c r="N33" s="11" t="n">
        <v>505.491986079366</v>
      </c>
      <c r="O33" s="11" t="n">
        <v>11.1534438978831</v>
      </c>
      <c r="P33" s="11" t="n">
        <v>505.128367223925</v>
      </c>
      <c r="Q33" s="11" t="n">
        <v>12.7133561244247</v>
      </c>
      <c r="R33" s="11" t="n">
        <v>503.48204113708</v>
      </c>
      <c r="S33" s="11" t="n">
        <v>48.3411585499736</v>
      </c>
      <c r="T33" s="11" t="n">
        <v>100.399208865076</v>
      </c>
    </row>
    <row r="34" customFormat="false" ht="12.75" hidden="false" customHeight="false" outlineLevel="0" collapsed="false">
      <c r="A34" s="21" t="s">
        <v>91</v>
      </c>
      <c r="B34" s="11" t="n">
        <v>5620.40711353975</v>
      </c>
      <c r="C34" s="11" t="n">
        <v>242.098354370055</v>
      </c>
      <c r="D34" s="11" t="n">
        <v>17.2131732384786</v>
      </c>
      <c r="E34" s="17" t="n">
        <v>0.0697358754270599</v>
      </c>
      <c r="F34" s="11" t="n">
        <v>10257.2478352625</v>
      </c>
      <c r="G34" s="18" t="n">
        <v>0.0751413434222762</v>
      </c>
      <c r="H34" s="19" t="n">
        <v>2.57329806367169</v>
      </c>
      <c r="I34" s="18" t="n">
        <v>0.582254199674294</v>
      </c>
      <c r="J34" s="19" t="n">
        <v>3.33898782953829</v>
      </c>
      <c r="K34" s="18" t="n">
        <v>0.0561994932525134</v>
      </c>
      <c r="L34" s="19" t="n">
        <v>2.12766933551911</v>
      </c>
      <c r="M34" s="20" t="n">
        <v>0.770682073443652</v>
      </c>
      <c r="N34" s="11" t="n">
        <v>467.056471812232</v>
      </c>
      <c r="O34" s="11" t="n">
        <v>11.6041281849394</v>
      </c>
      <c r="P34" s="11" t="n">
        <v>465.909061188694</v>
      </c>
      <c r="Q34" s="11" t="n">
        <v>12.5534472466327</v>
      </c>
      <c r="R34" s="11" t="n">
        <v>460.258394684703</v>
      </c>
      <c r="S34" s="11" t="n">
        <v>47.1752018214152</v>
      </c>
      <c r="T34" s="11" t="n">
        <v>101.477013174781</v>
      </c>
    </row>
    <row r="35" customFormat="false" ht="12.75" hidden="false" customHeight="false" outlineLevel="0" collapsed="false">
      <c r="A35" s="21" t="s">
        <v>92</v>
      </c>
      <c r="B35" s="11" t="n">
        <v>2535.37273810891</v>
      </c>
      <c r="C35" s="11" t="n">
        <v>90.1353107326245</v>
      </c>
      <c r="D35" s="11" t="n">
        <v>7.1897914636005</v>
      </c>
      <c r="E35" s="17" t="n">
        <v>0.337079697039599</v>
      </c>
      <c r="F35" s="11" t="n">
        <v>4622.29203108246</v>
      </c>
      <c r="G35" s="18" t="n">
        <v>0.0742860783622432</v>
      </c>
      <c r="H35" s="19" t="n">
        <v>2.55070829264365</v>
      </c>
      <c r="I35" s="18" t="n">
        <v>0.577084739750284</v>
      </c>
      <c r="J35" s="19" t="n">
        <v>4.60829490955496</v>
      </c>
      <c r="K35" s="18" t="n">
        <v>0.056341821486087</v>
      </c>
      <c r="L35" s="19" t="n">
        <v>3.83800328025773</v>
      </c>
      <c r="M35" s="20" t="n">
        <v>0.553503702064498</v>
      </c>
      <c r="N35" s="11" t="n">
        <v>461.926367815645</v>
      </c>
      <c r="O35" s="11" t="n">
        <v>11.3801967115912</v>
      </c>
      <c r="P35" s="11" t="n">
        <v>462.586222590902</v>
      </c>
      <c r="Q35" s="11" t="n">
        <v>17.2680141427656</v>
      </c>
      <c r="R35" s="11" t="n">
        <v>465.863819075092</v>
      </c>
      <c r="S35" s="11" t="n">
        <v>85.0147383534674</v>
      </c>
      <c r="T35" s="11" t="n">
        <v>99.154806383706</v>
      </c>
    </row>
    <row r="36" customFormat="false" ht="12.75" hidden="false" customHeight="false" outlineLevel="0" collapsed="false">
      <c r="A36" s="21" t="s">
        <v>93</v>
      </c>
      <c r="B36" s="11" t="n">
        <v>2643.90099637161</v>
      </c>
      <c r="C36" s="11" t="n">
        <v>94.8531487858596</v>
      </c>
      <c r="D36" s="11" t="n">
        <v>7.67359936452056</v>
      </c>
      <c r="E36" s="17" t="n">
        <v>0.280453389948869</v>
      </c>
      <c r="F36" s="11" t="n">
        <v>4571.29244089736</v>
      </c>
      <c r="G36" s="18" t="n">
        <v>0.0783165948626191</v>
      </c>
      <c r="H36" s="19" t="n">
        <v>2.41904617688791</v>
      </c>
      <c r="I36" s="18" t="n">
        <v>0.640531957321943</v>
      </c>
      <c r="J36" s="19" t="n">
        <v>3.77681937898499</v>
      </c>
      <c r="K36" s="18" t="n">
        <v>0.0593178950347375</v>
      </c>
      <c r="L36" s="19" t="n">
        <v>2.90044483063556</v>
      </c>
      <c r="M36" s="20" t="n">
        <v>0.640498243137596</v>
      </c>
      <c r="N36" s="11" t="n">
        <v>486.066827563248</v>
      </c>
      <c r="O36" s="11" t="n">
        <v>11.335786593778</v>
      </c>
      <c r="P36" s="11" t="n">
        <v>502.635480999242</v>
      </c>
      <c r="Q36" s="11" t="n">
        <v>15.0846138646448</v>
      </c>
      <c r="R36" s="11" t="n">
        <v>578.783370020839</v>
      </c>
      <c r="S36" s="11" t="n">
        <v>63.0213347727775</v>
      </c>
      <c r="T36" s="11" t="n">
        <v>83.9807867226294</v>
      </c>
    </row>
    <row r="37" customFormat="false" ht="12.75" hidden="false" customHeight="false" outlineLevel="0" collapsed="false">
      <c r="A37" s="21" t="s">
        <v>94</v>
      </c>
      <c r="B37" s="11" t="n">
        <v>67157.8856825696</v>
      </c>
      <c r="C37" s="11" t="n">
        <v>407.587839425674</v>
      </c>
      <c r="D37" s="11" t="n">
        <v>135.596471108698</v>
      </c>
      <c r="E37" s="17" t="n">
        <v>0.167164844275483</v>
      </c>
      <c r="F37" s="11" t="n">
        <v>61207.9316225601</v>
      </c>
      <c r="G37" s="18" t="n">
        <v>0.326795326942844</v>
      </c>
      <c r="H37" s="19" t="n">
        <v>2.78348732115601</v>
      </c>
      <c r="I37" s="18" t="n">
        <v>5.05490936223577</v>
      </c>
      <c r="J37" s="19" t="n">
        <v>3.08597152887786</v>
      </c>
      <c r="K37" s="18" t="n">
        <v>0.112185379247992</v>
      </c>
      <c r="L37" s="19" t="n">
        <v>1.33244835172267</v>
      </c>
      <c r="M37" s="20" t="n">
        <v>0.901980881906634</v>
      </c>
      <c r="N37" s="11" t="n">
        <v>1822.8300147213</v>
      </c>
      <c r="O37" s="11" t="n">
        <v>44.3478281547559</v>
      </c>
      <c r="P37" s="11" t="n">
        <v>1828.57227782457</v>
      </c>
      <c r="Q37" s="11" t="n">
        <v>26.5022612519481</v>
      </c>
      <c r="R37" s="11" t="n">
        <v>1835.11742360797</v>
      </c>
      <c r="S37" s="11" t="n">
        <v>24.137637282271</v>
      </c>
      <c r="T37" s="11" t="n">
        <v>99.3304292832381</v>
      </c>
    </row>
    <row r="38" customFormat="false" ht="12.75" hidden="false" customHeight="false" outlineLevel="0" collapsed="false">
      <c r="A38" s="21" t="s">
        <v>95</v>
      </c>
      <c r="B38" s="11" t="n">
        <v>3284.96632962267</v>
      </c>
      <c r="C38" s="11" t="n">
        <v>118.98614162377</v>
      </c>
      <c r="D38" s="11" t="n">
        <v>10.0974091147219</v>
      </c>
      <c r="E38" s="17" t="n">
        <v>0.349775814070421</v>
      </c>
      <c r="F38" s="11" t="n">
        <v>5876.26743399142</v>
      </c>
      <c r="G38" s="18" t="n">
        <v>0.0803401727530303</v>
      </c>
      <c r="H38" s="19" t="n">
        <v>2.2764574118914</v>
      </c>
      <c r="I38" s="18" t="n">
        <v>0.634067598938373</v>
      </c>
      <c r="J38" s="19" t="n">
        <v>4.36406611692622</v>
      </c>
      <c r="K38" s="18" t="n">
        <v>0.0572402504328046</v>
      </c>
      <c r="L38" s="19" t="n">
        <v>3.72328010291305</v>
      </c>
      <c r="M38" s="20" t="n">
        <v>0.521636783425911</v>
      </c>
      <c r="N38" s="11" t="n">
        <v>498.152885178488</v>
      </c>
      <c r="O38" s="11" t="n">
        <v>10.9223940193957</v>
      </c>
      <c r="P38" s="11" t="n">
        <v>498.626558157496</v>
      </c>
      <c r="Q38" s="11" t="n">
        <v>17.3416387660719</v>
      </c>
      <c r="R38" s="11" t="n">
        <v>500.801505008247</v>
      </c>
      <c r="S38" s="11" t="n">
        <v>81.9792130883201</v>
      </c>
      <c r="T38" s="11" t="n">
        <v>99.4711238278497</v>
      </c>
    </row>
    <row r="39" customFormat="false" ht="12.75" hidden="false" customHeight="false" outlineLevel="0" collapsed="false">
      <c r="A39" s="21" t="s">
        <v>96</v>
      </c>
      <c r="B39" s="11" t="n">
        <v>4658.3562819537</v>
      </c>
      <c r="C39" s="11" t="n">
        <v>173.719566977362</v>
      </c>
      <c r="D39" s="11" t="n">
        <v>15.2001659976975</v>
      </c>
      <c r="E39" s="17" t="n">
        <v>0.378218829998761</v>
      </c>
      <c r="F39" s="11" t="n">
        <v>7134.98619380625</v>
      </c>
      <c r="G39" s="18" t="n">
        <v>0.0822481007149405</v>
      </c>
      <c r="H39" s="19" t="n">
        <v>2.47750841458771</v>
      </c>
      <c r="I39" s="18" t="n">
        <v>0.651580051558001</v>
      </c>
      <c r="J39" s="19" t="n">
        <v>3.67923165021403</v>
      </c>
      <c r="K39" s="18" t="n">
        <v>0.0574566931412951</v>
      </c>
      <c r="L39" s="19" t="n">
        <v>2.72005470378515</v>
      </c>
      <c r="M39" s="20" t="n">
        <v>0.673376576993619</v>
      </c>
      <c r="N39" s="11" t="n">
        <v>509.527493294202</v>
      </c>
      <c r="O39" s="11" t="n">
        <v>12.1490288860738</v>
      </c>
      <c r="P39" s="11" t="n">
        <v>509.450613498758</v>
      </c>
      <c r="Q39" s="11" t="n">
        <v>14.8465784417601</v>
      </c>
      <c r="R39" s="11" t="n">
        <v>509.105569822598</v>
      </c>
      <c r="S39" s="11" t="n">
        <v>59.8050796538849</v>
      </c>
      <c r="T39" s="11" t="n">
        <v>100.082875438144</v>
      </c>
    </row>
    <row r="40" customFormat="false" ht="12.75" hidden="false" customHeight="false" outlineLevel="0" collapsed="false">
      <c r="A40" s="21" t="s">
        <v>97</v>
      </c>
      <c r="B40" s="11" t="n">
        <v>4054.09801348518</v>
      </c>
      <c r="C40" s="11" t="n">
        <v>145.485655680633</v>
      </c>
      <c r="D40" s="11" t="n">
        <v>12.31135185003</v>
      </c>
      <c r="E40" s="17" t="n">
        <v>0.323142907332513</v>
      </c>
      <c r="F40" s="11" t="n">
        <v>3606.5216077402</v>
      </c>
      <c r="G40" s="18" t="n">
        <v>0.0808422939497166</v>
      </c>
      <c r="H40" s="19" t="n">
        <v>2.40753874940149</v>
      </c>
      <c r="I40" s="18" t="n">
        <v>0.650393489645829</v>
      </c>
      <c r="J40" s="19" t="n">
        <v>3.61276860472387</v>
      </c>
      <c r="K40" s="18" t="n">
        <v>0.0583493849045523</v>
      </c>
      <c r="L40" s="19" t="n">
        <v>2.69366927468996</v>
      </c>
      <c r="M40" s="20" t="n">
        <v>0.666397163176607</v>
      </c>
      <c r="N40" s="11" t="n">
        <v>501.148357621534</v>
      </c>
      <c r="O40" s="11" t="n">
        <v>11.6187419798737</v>
      </c>
      <c r="P40" s="11" t="n">
        <v>508.720859069121</v>
      </c>
      <c r="Q40" s="11" t="n">
        <v>14.5602501963515</v>
      </c>
      <c r="R40" s="11" t="n">
        <v>542.905514190363</v>
      </c>
      <c r="S40" s="11" t="n">
        <v>58.8847181081934</v>
      </c>
      <c r="T40" s="11" t="n">
        <v>92.3085775558752</v>
      </c>
    </row>
    <row r="41" customFormat="false" ht="12.75" hidden="false" customHeight="false" outlineLevel="0" collapsed="false">
      <c r="A41" s="21" t="s">
        <v>98</v>
      </c>
      <c r="B41" s="11" t="n">
        <v>3286.15642879711</v>
      </c>
      <c r="C41" s="11" t="n">
        <v>121.273517601718</v>
      </c>
      <c r="D41" s="11" t="n">
        <v>10.2598903212199</v>
      </c>
      <c r="E41" s="17" t="n">
        <v>0.358602070249699</v>
      </c>
      <c r="F41" s="11" t="n">
        <v>5473.80703068319</v>
      </c>
      <c r="G41" s="18" t="n">
        <v>0.0797906176411873</v>
      </c>
      <c r="H41" s="19" t="n">
        <v>2.24882000199419</v>
      </c>
      <c r="I41" s="18" t="n">
        <v>0.640870702142907</v>
      </c>
      <c r="J41" s="19" t="n">
        <v>4.0871480915365</v>
      </c>
      <c r="K41" s="18" t="n">
        <v>0.0582528685692355</v>
      </c>
      <c r="L41" s="19" t="n">
        <v>3.41285629946256</v>
      </c>
      <c r="M41" s="20" t="n">
        <v>0.550217401383365</v>
      </c>
      <c r="N41" s="11" t="n">
        <v>494.872843100462</v>
      </c>
      <c r="O41" s="11" t="n">
        <v>10.7212710019432</v>
      </c>
      <c r="P41" s="11" t="n">
        <v>502.845120465959</v>
      </c>
      <c r="Q41" s="11" t="n">
        <v>16.3393944633175</v>
      </c>
      <c r="R41" s="11" t="n">
        <v>539.285453770935</v>
      </c>
      <c r="S41" s="11" t="n">
        <v>74.652337871651</v>
      </c>
      <c r="T41" s="11" t="n">
        <v>91.7645450364144</v>
      </c>
    </row>
    <row r="42" customFormat="false" ht="12.75" hidden="false" customHeight="false" outlineLevel="0" collapsed="false">
      <c r="A42" s="21" t="s">
        <v>99</v>
      </c>
      <c r="B42" s="11" t="n">
        <v>5243.88933110992</v>
      </c>
      <c r="C42" s="11" t="n">
        <v>103.543304714937</v>
      </c>
      <c r="D42" s="11" t="n">
        <v>11.9229777750087</v>
      </c>
      <c r="E42" s="17" t="n">
        <v>0.184071814850823</v>
      </c>
      <c r="F42" s="11" t="n">
        <v>2381.82784773888</v>
      </c>
      <c r="G42" s="18" t="n">
        <v>0.109617847544075</v>
      </c>
      <c r="H42" s="19" t="n">
        <v>2.9011646707547</v>
      </c>
      <c r="I42" s="18" t="n">
        <v>1.13710593357348</v>
      </c>
      <c r="J42" s="19" t="n">
        <v>5.04769606010082</v>
      </c>
      <c r="K42" s="18" t="n">
        <v>0.0752347324716658</v>
      </c>
      <c r="L42" s="19" t="n">
        <v>4.13067537677825</v>
      </c>
      <c r="M42" s="20" t="n">
        <v>0.574750269471802</v>
      </c>
      <c r="N42" s="11" t="n">
        <v>670.528119606382</v>
      </c>
      <c r="O42" s="11" t="n">
        <v>18.5021209826133</v>
      </c>
      <c r="P42" s="11" t="n">
        <v>771.135245235859</v>
      </c>
      <c r="Q42" s="11" t="n">
        <v>27.6437136133368</v>
      </c>
      <c r="R42" s="11" t="n">
        <v>1074.77934126293</v>
      </c>
      <c r="S42" s="11" t="n">
        <v>82.9453214580133</v>
      </c>
      <c r="T42" s="11" t="n">
        <v>62.3875147077607</v>
      </c>
    </row>
    <row r="43" customFormat="false" ht="12.75" hidden="false" customHeight="false" outlineLevel="0" collapsed="false">
      <c r="A43" s="21" t="s">
        <v>100</v>
      </c>
      <c r="B43" s="11" t="n">
        <v>1869.31963632621</v>
      </c>
      <c r="C43" s="11" t="n">
        <v>62.2421604822609</v>
      </c>
      <c r="D43" s="11" t="n">
        <v>5.24601887150305</v>
      </c>
      <c r="E43" s="17" t="n">
        <v>0.326116575653926</v>
      </c>
      <c r="F43" s="11" t="n">
        <v>3137.99471220129</v>
      </c>
      <c r="G43" s="18" t="n">
        <v>0.0795804856221267</v>
      </c>
      <c r="H43" s="19" t="n">
        <v>2.68564406114856</v>
      </c>
      <c r="I43" s="18" t="n">
        <v>0.669894639757817</v>
      </c>
      <c r="J43" s="19" t="n">
        <v>4.82462086594072</v>
      </c>
      <c r="K43" s="18" t="n">
        <v>0.0610518239209856</v>
      </c>
      <c r="L43" s="19" t="n">
        <v>4.00802725500814</v>
      </c>
      <c r="M43" s="20" t="n">
        <v>0.5566539083118</v>
      </c>
      <c r="N43" s="11" t="n">
        <v>493.61822037256</v>
      </c>
      <c r="O43" s="11" t="n">
        <v>12.7746338244794</v>
      </c>
      <c r="P43" s="11" t="n">
        <v>520.648357082834</v>
      </c>
      <c r="Q43" s="11" t="n">
        <v>19.8448393960028</v>
      </c>
      <c r="R43" s="11" t="n">
        <v>641.060380144449</v>
      </c>
      <c r="S43" s="11" t="n">
        <v>86.1845940061859</v>
      </c>
      <c r="T43" s="11" t="n">
        <v>77.0002695005632</v>
      </c>
    </row>
    <row r="44" customFormat="false" ht="12.75" hidden="false" customHeight="false" outlineLevel="0" collapsed="false">
      <c r="A44" s="21" t="s">
        <v>101</v>
      </c>
      <c r="B44" s="11" t="n">
        <v>3161.60609166762</v>
      </c>
      <c r="C44" s="11" t="n">
        <v>114.4595353715</v>
      </c>
      <c r="D44" s="11" t="n">
        <v>9.7780391559815</v>
      </c>
      <c r="E44" s="17" t="n">
        <v>0.433519996912085</v>
      </c>
      <c r="F44" s="11" t="n">
        <v>5604.35983254141</v>
      </c>
      <c r="G44" s="18" t="n">
        <v>0.0778276851537615</v>
      </c>
      <c r="H44" s="19" t="n">
        <v>2.45596259713613</v>
      </c>
      <c r="I44" s="18" t="n">
        <v>0.624806847007894</v>
      </c>
      <c r="J44" s="19" t="n">
        <v>3.42084050813826</v>
      </c>
      <c r="K44" s="18" t="n">
        <v>0.0582251199761049</v>
      </c>
      <c r="L44" s="19" t="n">
        <v>2.38125964640313</v>
      </c>
      <c r="M44" s="20" t="n">
        <v>0.717941275336672</v>
      </c>
      <c r="N44" s="11" t="n">
        <v>483.143354802933</v>
      </c>
      <c r="O44" s="11" t="n">
        <v>11.4422150592445</v>
      </c>
      <c r="P44" s="11" t="n">
        <v>492.855709333535</v>
      </c>
      <c r="Q44" s="11" t="n">
        <v>13.4455644228718</v>
      </c>
      <c r="R44" s="11" t="n">
        <v>538.24315796853</v>
      </c>
      <c r="S44" s="11" t="n">
        <v>52.0965665659138</v>
      </c>
      <c r="T44" s="11" t="n">
        <v>89.7630276669827</v>
      </c>
    </row>
    <row r="45" customFormat="false" ht="12.75" hidden="false" customHeight="false" outlineLevel="0" collapsed="false">
      <c r="A45" s="21" t="s">
        <v>102</v>
      </c>
      <c r="B45" s="11" t="n">
        <v>2279.15728781307</v>
      </c>
      <c r="C45" s="11" t="n">
        <v>82.7809266241218</v>
      </c>
      <c r="D45" s="11" t="n">
        <v>7.39103721569858</v>
      </c>
      <c r="E45" s="17" t="n">
        <v>0.324152308728032</v>
      </c>
      <c r="F45" s="11" t="n">
        <v>4026.26598625632</v>
      </c>
      <c r="G45" s="18" t="n">
        <v>0.08573462504564</v>
      </c>
      <c r="H45" s="19" t="n">
        <v>2.01690069444874</v>
      </c>
      <c r="I45" s="18" t="n">
        <v>0.689076130254999</v>
      </c>
      <c r="J45" s="19" t="n">
        <v>4.61763546538454</v>
      </c>
      <c r="K45" s="18" t="n">
        <v>0.0582920969513325</v>
      </c>
      <c r="L45" s="19" t="n">
        <v>4.15387396052279</v>
      </c>
      <c r="M45" s="20" t="n">
        <v>0.436782138730559</v>
      </c>
      <c r="N45" s="11" t="n">
        <v>530.261606163862</v>
      </c>
      <c r="O45" s="11" t="n">
        <v>10.274988687966</v>
      </c>
      <c r="P45" s="11" t="n">
        <v>532.245226145219</v>
      </c>
      <c r="Q45" s="11" t="n">
        <v>19.3103728715893</v>
      </c>
      <c r="R45" s="11" t="n">
        <v>540.757793296564</v>
      </c>
      <c r="S45" s="11" t="n">
        <v>90.8385246935531</v>
      </c>
      <c r="T45" s="11" t="n">
        <v>98.0589855083334</v>
      </c>
    </row>
    <row r="46" customFormat="false" ht="12.75" hidden="false" customHeight="false" outlineLevel="0" collapsed="false">
      <c r="A46" s="21" t="s">
        <v>103</v>
      </c>
      <c r="B46" s="11" t="n">
        <v>6446.74788674748</v>
      </c>
      <c r="C46" s="11" t="n">
        <v>208.024178133218</v>
      </c>
      <c r="D46" s="11" t="n">
        <v>18.9090121376247</v>
      </c>
      <c r="E46" s="17" t="n">
        <v>0.270598071843651</v>
      </c>
      <c r="F46" s="11" t="n">
        <v>11391.1860354866</v>
      </c>
      <c r="G46" s="18" t="n">
        <v>0.0892271046741707</v>
      </c>
      <c r="H46" s="19" t="n">
        <v>2.17680980517805</v>
      </c>
      <c r="I46" s="18" t="n">
        <v>0.717562224130256</v>
      </c>
      <c r="J46" s="19" t="n">
        <v>3.13789886371846</v>
      </c>
      <c r="K46" s="18" t="n">
        <v>0.0583259057556214</v>
      </c>
      <c r="L46" s="19" t="n">
        <v>2.26006821821959</v>
      </c>
      <c r="M46" s="20" t="n">
        <v>0.693715731359965</v>
      </c>
      <c r="N46" s="11" t="n">
        <v>550.964489576587</v>
      </c>
      <c r="O46" s="11" t="n">
        <v>11.5054750579706</v>
      </c>
      <c r="P46" s="11" t="n">
        <v>549.226759341157</v>
      </c>
      <c r="Q46" s="11" t="n">
        <v>13.3991825595816</v>
      </c>
      <c r="R46" s="11" t="n">
        <v>542.02563259156</v>
      </c>
      <c r="S46" s="11" t="n">
        <v>49.4134039780528</v>
      </c>
      <c r="T46" s="11" t="n">
        <v>101.649157613135</v>
      </c>
    </row>
    <row r="47" customFormat="false" ht="12.75" hidden="false" customHeight="false" outlineLevel="0" collapsed="false">
      <c r="A47" s="21" t="s">
        <v>104</v>
      </c>
      <c r="B47" s="11" t="n">
        <v>9728.9310686365</v>
      </c>
      <c r="C47" s="11" t="n">
        <v>350.376543546108</v>
      </c>
      <c r="D47" s="11" t="n">
        <v>28.2826647032718</v>
      </c>
      <c r="E47" s="17" t="n">
        <v>0.136238762021579</v>
      </c>
      <c r="F47" s="11" t="n">
        <v>17163.4877290746</v>
      </c>
      <c r="G47" s="18" t="n">
        <v>0.0829872245649651</v>
      </c>
      <c r="H47" s="19" t="n">
        <v>2.27099836507227</v>
      </c>
      <c r="I47" s="18" t="n">
        <v>0.666520081598481</v>
      </c>
      <c r="J47" s="19" t="n">
        <v>2.83902457527516</v>
      </c>
      <c r="K47" s="18" t="n">
        <v>0.0582506430216414</v>
      </c>
      <c r="L47" s="19" t="n">
        <v>1.70370976543992</v>
      </c>
      <c r="M47" s="20" t="n">
        <v>0.799922052401455</v>
      </c>
      <c r="N47" s="11" t="n">
        <v>513.928584111977</v>
      </c>
      <c r="O47" s="11" t="n">
        <v>11.2279660952035</v>
      </c>
      <c r="P47" s="11" t="n">
        <v>518.594373617464</v>
      </c>
      <c r="Q47" s="11" t="n">
        <v>11.5952232662984</v>
      </c>
      <c r="R47" s="11" t="n">
        <v>539.201882624324</v>
      </c>
      <c r="S47" s="11" t="n">
        <v>37.2672366854323</v>
      </c>
      <c r="T47" s="11" t="n">
        <v>95.3128319231118</v>
      </c>
    </row>
    <row r="48" customFormat="false" ht="12.75" hidden="false" customHeight="false" outlineLevel="0" collapsed="false">
      <c r="A48" s="21" t="s">
        <v>105</v>
      </c>
      <c r="B48" s="11" t="n">
        <v>3792.45736072937</v>
      </c>
      <c r="C48" s="11" t="n">
        <v>143.996741583424</v>
      </c>
      <c r="D48" s="11" t="n">
        <v>11.8257846231168</v>
      </c>
      <c r="E48" s="17" t="n">
        <v>0.260584017547684</v>
      </c>
      <c r="F48" s="11" t="n">
        <v>2063.34072898992</v>
      </c>
      <c r="G48" s="18" t="n">
        <v>0.0802006038573229</v>
      </c>
      <c r="H48" s="19" t="n">
        <v>2.02841782386005</v>
      </c>
      <c r="I48" s="18" t="n">
        <v>0.635253863640897</v>
      </c>
      <c r="J48" s="19" t="n">
        <v>3.58588897612015</v>
      </c>
      <c r="K48" s="18" t="n">
        <v>0.0574471386627066</v>
      </c>
      <c r="L48" s="19" t="n">
        <v>2.95704597206518</v>
      </c>
      <c r="M48" s="20" t="n">
        <v>0.565666655428566</v>
      </c>
      <c r="N48" s="11" t="n">
        <v>497.320020629334</v>
      </c>
      <c r="O48" s="11" t="n">
        <v>9.7157443675809</v>
      </c>
      <c r="P48" s="11" t="n">
        <v>499.363416335725</v>
      </c>
      <c r="Q48" s="11" t="n">
        <v>14.2439848293219</v>
      </c>
      <c r="R48" s="11" t="n">
        <v>508.739910629382</v>
      </c>
      <c r="S48" s="11" t="n">
        <v>65.0198079866612</v>
      </c>
      <c r="T48" s="11" t="n">
        <v>97.7552596599074</v>
      </c>
    </row>
    <row r="49" customFormat="false" ht="12.75" hidden="false" customHeight="false" outlineLevel="0" collapsed="false">
      <c r="A49" s="21" t="s">
        <v>106</v>
      </c>
      <c r="B49" s="11" t="n">
        <v>2019.90815645105</v>
      </c>
      <c r="C49" s="11" t="n">
        <v>73.3285484336234</v>
      </c>
      <c r="D49" s="11" t="n">
        <v>6.29936134001565</v>
      </c>
      <c r="E49" s="17" t="n">
        <v>0.347422364830077</v>
      </c>
      <c r="F49" s="11" t="n">
        <v>3496.03547088025</v>
      </c>
      <c r="G49" s="18" t="n">
        <v>0.0809869385468101</v>
      </c>
      <c r="H49" s="19" t="n">
        <v>2.29810562783924</v>
      </c>
      <c r="I49" s="18" t="n">
        <v>0.6664658303953</v>
      </c>
      <c r="J49" s="19" t="n">
        <v>4.42073802776693</v>
      </c>
      <c r="K49" s="18" t="n">
        <v>0.0596845097915506</v>
      </c>
      <c r="L49" s="19" t="n">
        <v>3.77645802749591</v>
      </c>
      <c r="M49" s="20" t="n">
        <v>0.519846598781628</v>
      </c>
      <c r="N49" s="11" t="n">
        <v>502.010996510345</v>
      </c>
      <c r="O49" s="11" t="n">
        <v>11.108536962706</v>
      </c>
      <c r="P49" s="11" t="n">
        <v>518.561318720871</v>
      </c>
      <c r="Q49" s="11" t="n">
        <v>18.1123107220439</v>
      </c>
      <c r="R49" s="11" t="n">
        <v>592.156091687746</v>
      </c>
      <c r="S49" s="11" t="n">
        <v>81.8711352309837</v>
      </c>
      <c r="T49" s="11" t="n">
        <v>84.7768018529587</v>
      </c>
    </row>
    <row r="50" customFormat="false" ht="12.75" hidden="false" customHeight="false" outlineLevel="0" collapsed="false">
      <c r="A50" s="21" t="s">
        <v>107</v>
      </c>
      <c r="B50" s="11" t="n">
        <v>20848.1240206165</v>
      </c>
      <c r="C50" s="11" t="n">
        <v>445.25321058041</v>
      </c>
      <c r="D50" s="11" t="n">
        <v>49.6760508130235</v>
      </c>
      <c r="E50" s="17" t="n">
        <v>0.4067102645836</v>
      </c>
      <c r="F50" s="11" t="n">
        <v>1153.74441254849</v>
      </c>
      <c r="G50" s="18" t="n">
        <v>0.0995128292218172</v>
      </c>
      <c r="H50" s="19" t="n">
        <v>3.63162305384573</v>
      </c>
      <c r="I50" s="18" t="n">
        <v>1.04214389595131</v>
      </c>
      <c r="J50" s="19" t="n">
        <v>4.38131161171887</v>
      </c>
      <c r="K50" s="18" t="n">
        <v>0.0759534211868987</v>
      </c>
      <c r="L50" s="19" t="n">
        <v>2.45096010448127</v>
      </c>
      <c r="M50" s="20" t="n">
        <v>0.828889468654108</v>
      </c>
      <c r="N50" s="11" t="n">
        <v>611.553258193537</v>
      </c>
      <c r="O50" s="11" t="n">
        <v>21.2232774553236</v>
      </c>
      <c r="P50" s="11" t="n">
        <v>724.983688281797</v>
      </c>
      <c r="Q50" s="11" t="n">
        <v>22.960237031626</v>
      </c>
      <c r="R50" s="11" t="n">
        <v>1093.84311175205</v>
      </c>
      <c r="S50" s="11" t="n">
        <v>49.0762810592014</v>
      </c>
      <c r="T50" s="11" t="n">
        <v>55.9086812014556</v>
      </c>
    </row>
    <row r="51" customFormat="false" ht="12.75" hidden="false" customHeight="false" outlineLevel="0" collapsed="false">
      <c r="A51" s="21" t="s">
        <v>108</v>
      </c>
      <c r="B51" s="11" t="n">
        <v>81431.9577927207</v>
      </c>
      <c r="C51" s="11" t="n">
        <v>2486.06959886723</v>
      </c>
      <c r="D51" s="11" t="n">
        <v>180.4076175618</v>
      </c>
      <c r="E51" s="17" t="n">
        <v>0.145357102844943</v>
      </c>
      <c r="F51" s="11" t="n">
        <v>808.377242336248</v>
      </c>
      <c r="G51" s="18" t="n">
        <v>0.0734259414034997</v>
      </c>
      <c r="H51" s="19" t="n">
        <v>2.13512884582741</v>
      </c>
      <c r="I51" s="18" t="n">
        <v>0.568191053667802</v>
      </c>
      <c r="J51" s="19" t="n">
        <v>3.1161430887306</v>
      </c>
      <c r="K51" s="18" t="n">
        <v>0.0561233509162631</v>
      </c>
      <c r="L51" s="19" t="n">
        <v>2.26970759375723</v>
      </c>
      <c r="M51" s="20" t="n">
        <v>0.685183184799507</v>
      </c>
      <c r="N51" s="11" t="n">
        <v>456.76292007701</v>
      </c>
      <c r="O51" s="11" t="n">
        <v>9.42186911444054</v>
      </c>
      <c r="P51" s="11" t="n">
        <v>456.843945734951</v>
      </c>
      <c r="Q51" s="11" t="n">
        <v>11.5293821149895</v>
      </c>
      <c r="R51" s="11" t="n">
        <v>457.251551779546</v>
      </c>
      <c r="S51" s="11" t="n">
        <v>50.3506931329886</v>
      </c>
      <c r="T51" s="11" t="n">
        <v>99.8931372237811</v>
      </c>
    </row>
    <row r="52" customFormat="false" ht="12.75" hidden="false" customHeight="false" outlineLevel="0" collapsed="false">
      <c r="A52" s="21" t="s">
        <v>109</v>
      </c>
      <c r="B52" s="11" t="n">
        <v>2978.58038003687</v>
      </c>
      <c r="C52" s="11" t="n">
        <v>111.06840119776</v>
      </c>
      <c r="D52" s="11" t="n">
        <v>9.43726926942555</v>
      </c>
      <c r="E52" s="17" t="n">
        <v>0.406640595775817</v>
      </c>
      <c r="F52" s="11" t="n">
        <v>5237.99793803985</v>
      </c>
      <c r="G52" s="18" t="n">
        <v>0.0782044162876419</v>
      </c>
      <c r="H52" s="19" t="n">
        <v>2.31920174066577</v>
      </c>
      <c r="I52" s="18" t="n">
        <v>0.627484465910089</v>
      </c>
      <c r="J52" s="19" t="n">
        <v>4.09553751662028</v>
      </c>
      <c r="K52" s="18" t="n">
        <v>0.0581929569196419</v>
      </c>
      <c r="L52" s="19" t="n">
        <v>3.37560821721614</v>
      </c>
      <c r="M52" s="20" t="n">
        <v>0.566275301167213</v>
      </c>
      <c r="N52" s="11" t="n">
        <v>485.396164440955</v>
      </c>
      <c r="O52" s="11" t="n">
        <v>10.8530659019223</v>
      </c>
      <c r="P52" s="11" t="n">
        <v>494.52764410756</v>
      </c>
      <c r="Q52" s="11" t="n">
        <v>16.1613856912082</v>
      </c>
      <c r="R52" s="11" t="n">
        <v>537.034192550891</v>
      </c>
      <c r="S52" s="11" t="n">
        <v>73.8658414646303</v>
      </c>
      <c r="T52" s="11" t="n">
        <v>90.3845921123463</v>
      </c>
    </row>
    <row r="53" customFormat="false" ht="12.75" hidden="false" customHeight="false" outlineLevel="0" collapsed="false">
      <c r="A53" s="21" t="s">
        <v>110</v>
      </c>
      <c r="B53" s="11" t="n">
        <v>1698.85479556813</v>
      </c>
      <c r="C53" s="11" t="n">
        <v>62.3359606626123</v>
      </c>
      <c r="D53" s="11" t="n">
        <v>5.39473860838117</v>
      </c>
      <c r="E53" s="17" t="n">
        <v>0.321498378089425</v>
      </c>
      <c r="F53" s="11" t="n">
        <v>2234.14164677403</v>
      </c>
      <c r="G53" s="18" t="n">
        <v>0.0830710399409348</v>
      </c>
      <c r="H53" s="19" t="n">
        <v>2.60459102009095</v>
      </c>
      <c r="I53" s="18" t="n">
        <v>0.656605969526371</v>
      </c>
      <c r="J53" s="19" t="n">
        <v>4.91799530129561</v>
      </c>
      <c r="K53" s="18" t="n">
        <v>0.0573262990315818</v>
      </c>
      <c r="L53" s="19" t="n">
        <v>4.17166434431478</v>
      </c>
      <c r="M53" s="20" t="n">
        <v>0.52960421076547</v>
      </c>
      <c r="N53" s="11" t="n">
        <v>514.427470626207</v>
      </c>
      <c r="O53" s="11" t="n">
        <v>12.890940586114</v>
      </c>
      <c r="P53" s="11" t="n">
        <v>512.535830488278</v>
      </c>
      <c r="Q53" s="11" t="n">
        <v>19.9880862223823</v>
      </c>
      <c r="R53" s="11" t="n">
        <v>504.108024106095</v>
      </c>
      <c r="S53" s="11" t="n">
        <v>91.7997166107721</v>
      </c>
      <c r="T53" s="11" t="n">
        <v>102.047070474312</v>
      </c>
    </row>
    <row r="54" customFormat="false" ht="12.75" hidden="false" customHeight="false" outlineLevel="0" collapsed="false">
      <c r="A54" s="21" t="s">
        <v>111</v>
      </c>
      <c r="B54" s="11" t="n">
        <v>4256.84352753928</v>
      </c>
      <c r="C54" s="11" t="n">
        <v>107.940876604999</v>
      </c>
      <c r="D54" s="11" t="n">
        <v>10.5039885574179</v>
      </c>
      <c r="E54" s="17" t="n">
        <v>0.296293478244129</v>
      </c>
      <c r="F54" s="11" t="n">
        <v>647.470949199102</v>
      </c>
      <c r="G54" s="18" t="n">
        <v>0.0879416938943224</v>
      </c>
      <c r="H54" s="19" t="n">
        <v>4.57456400102696</v>
      </c>
      <c r="I54" s="18" t="n">
        <v>0.982322020277503</v>
      </c>
      <c r="J54" s="19" t="n">
        <v>9.06663619883681</v>
      </c>
      <c r="K54" s="18" t="n">
        <v>0.0810135714435141</v>
      </c>
      <c r="L54" s="19" t="n">
        <v>7.82797905992129</v>
      </c>
      <c r="M54" s="20" t="n">
        <v>0.504549195611692</v>
      </c>
      <c r="N54" s="11" t="n">
        <v>543.352501705636</v>
      </c>
      <c r="O54" s="11" t="n">
        <v>23.8814844096282</v>
      </c>
      <c r="P54" s="11" t="n">
        <v>694.795039956187</v>
      </c>
      <c r="Q54" s="11" t="n">
        <v>46.6766507540312</v>
      </c>
      <c r="R54" s="11" t="n">
        <v>1221.77362141042</v>
      </c>
      <c r="S54" s="11" t="n">
        <v>153.832716295845</v>
      </c>
      <c r="T54" s="11" t="n">
        <v>44.472436806942</v>
      </c>
    </row>
    <row r="55" customFormat="false" ht="12.75" hidden="false" customHeight="false" outlineLevel="0" collapsed="false">
      <c r="A55" s="21" t="s">
        <v>112</v>
      </c>
      <c r="B55" s="11" t="n">
        <v>4776.32334451115</v>
      </c>
      <c r="C55" s="11" t="n">
        <v>144.234598735528</v>
      </c>
      <c r="D55" s="11" t="n">
        <v>13.9248614275244</v>
      </c>
      <c r="E55" s="17" t="n">
        <v>0.267209470440786</v>
      </c>
      <c r="F55" s="11" t="n">
        <v>1113.9127653215</v>
      </c>
      <c r="G55" s="18" t="n">
        <v>0.0931365793015624</v>
      </c>
      <c r="H55" s="19" t="n">
        <v>2.70571245854487</v>
      </c>
      <c r="I55" s="18" t="n">
        <v>0.843398258017227</v>
      </c>
      <c r="J55" s="19" t="n">
        <v>4.68932897835725</v>
      </c>
      <c r="K55" s="18" t="n">
        <v>0.0656766725783444</v>
      </c>
      <c r="L55" s="19" t="n">
        <v>3.83000344111283</v>
      </c>
      <c r="M55" s="20" t="n">
        <v>0.576993525306626</v>
      </c>
      <c r="N55" s="11" t="n">
        <v>574.060658034996</v>
      </c>
      <c r="O55" s="11" t="n">
        <v>14.8780760389052</v>
      </c>
      <c r="P55" s="11" t="n">
        <v>621.019188296063</v>
      </c>
      <c r="Q55" s="11" t="n">
        <v>22.0219199343503</v>
      </c>
      <c r="R55" s="11" t="n">
        <v>796.087896721297</v>
      </c>
      <c r="S55" s="11" t="n">
        <v>80.2998787194135</v>
      </c>
      <c r="T55" s="11" t="n">
        <v>72.1102104929965</v>
      </c>
    </row>
    <row r="56" customFormat="false" ht="12.75" hidden="false" customHeight="false" outlineLevel="0" collapsed="false">
      <c r="A56" s="21" t="s">
        <v>113</v>
      </c>
      <c r="B56" s="11" t="n">
        <v>2421.21572187835</v>
      </c>
      <c r="C56" s="11" t="n">
        <v>83.5423822628967</v>
      </c>
      <c r="D56" s="11" t="n">
        <v>7.34803150993293</v>
      </c>
      <c r="E56" s="17" t="n">
        <v>0.307043013101229</v>
      </c>
      <c r="F56" s="11" t="n">
        <v>4086.69988457175</v>
      </c>
      <c r="G56" s="18" t="n">
        <v>0.0840526541879942</v>
      </c>
      <c r="H56" s="19" t="n">
        <v>2.31566302266612</v>
      </c>
      <c r="I56" s="18" t="n">
        <v>0.706613197935414</v>
      </c>
      <c r="J56" s="19" t="n">
        <v>4.42682632081064</v>
      </c>
      <c r="K56" s="18" t="n">
        <v>0.0609718030445977</v>
      </c>
      <c r="L56" s="19" t="n">
        <v>3.77286310910941</v>
      </c>
      <c r="M56" s="20" t="n">
        <v>0.52309778040763</v>
      </c>
      <c r="N56" s="11" t="n">
        <v>520.267370262315</v>
      </c>
      <c r="O56" s="11" t="n">
        <v>11.5847000329579</v>
      </c>
      <c r="P56" s="11" t="n">
        <v>542.733228976813</v>
      </c>
      <c r="Q56" s="11" t="n">
        <v>18.7836448896126</v>
      </c>
      <c r="R56" s="11" t="n">
        <v>638.239464113643</v>
      </c>
      <c r="S56" s="11" t="n">
        <v>81.1658905294817</v>
      </c>
      <c r="T56" s="11" t="n">
        <v>81.5160138968902</v>
      </c>
    </row>
    <row r="57" customFormat="false" ht="12.75" hidden="false" customHeight="false" outlineLevel="0" collapsed="false">
      <c r="A57" s="21" t="s">
        <v>114</v>
      </c>
      <c r="B57" s="11" t="n">
        <v>8716.24334417606</v>
      </c>
      <c r="C57" s="11" t="n">
        <v>220.956221932488</v>
      </c>
      <c r="D57" s="11" t="n">
        <v>13.8981378856373</v>
      </c>
      <c r="E57" s="17" t="n">
        <v>0.220551763623705</v>
      </c>
      <c r="F57" s="11" t="n">
        <v>325.519661587878</v>
      </c>
      <c r="G57" s="18" t="n">
        <v>0.0551139255944175</v>
      </c>
      <c r="H57" s="19" t="n">
        <v>5.14247163305392</v>
      </c>
      <c r="I57" s="18" t="n">
        <v>0.442691857233678</v>
      </c>
      <c r="J57" s="19" t="n">
        <v>7.72493474195512</v>
      </c>
      <c r="K57" s="18" t="n">
        <v>0.0582557655033336</v>
      </c>
      <c r="L57" s="19" t="n">
        <v>5.7645123185488</v>
      </c>
      <c r="M57" s="20" t="n">
        <v>0.665697744360803</v>
      </c>
      <c r="N57" s="11" t="n">
        <v>345.842046371272</v>
      </c>
      <c r="O57" s="11" t="n">
        <v>17.3394792228444</v>
      </c>
      <c r="P57" s="11" t="n">
        <v>372.14876766771</v>
      </c>
      <c r="Q57" s="11" t="n">
        <v>24.3585553718514</v>
      </c>
      <c r="R57" s="11" t="n">
        <v>539.3942294735</v>
      </c>
      <c r="S57" s="11" t="n">
        <v>126.089799374784</v>
      </c>
      <c r="T57" s="11" t="n">
        <v>64.1167493966049</v>
      </c>
    </row>
    <row r="58" customFormat="false" ht="12.75" hidden="false" customHeight="false" outlineLevel="0" collapsed="false">
      <c r="A58" s="21" t="s">
        <v>115</v>
      </c>
      <c r="B58" s="11" t="n">
        <v>2972.08389891017</v>
      </c>
      <c r="C58" s="11" t="n">
        <v>107.470033064175</v>
      </c>
      <c r="D58" s="11" t="n">
        <v>9.79840004361126</v>
      </c>
      <c r="E58" s="17" t="n">
        <v>0.267635691410344</v>
      </c>
      <c r="F58" s="11" t="n">
        <v>5303.70966606433</v>
      </c>
      <c r="G58" s="18" t="n">
        <v>0.0894283023777603</v>
      </c>
      <c r="H58" s="19" t="n">
        <v>1.97736727714024</v>
      </c>
      <c r="I58" s="18" t="n">
        <v>0.708310834222959</v>
      </c>
      <c r="J58" s="19" t="n">
        <v>3.84221954565469</v>
      </c>
      <c r="K58" s="18" t="n">
        <v>0.0574443901831601</v>
      </c>
      <c r="L58" s="19" t="n">
        <v>3.29433903663632</v>
      </c>
      <c r="M58" s="20" t="n">
        <v>0.514641928615589</v>
      </c>
      <c r="N58" s="11" t="n">
        <v>552.155135632239</v>
      </c>
      <c r="O58" s="11" t="n">
        <v>10.4721194302296</v>
      </c>
      <c r="P58" s="11" t="n">
        <v>543.742769009172</v>
      </c>
      <c r="Q58" s="11" t="n">
        <v>16.3061564058268</v>
      </c>
      <c r="R58" s="11" t="n">
        <v>508.634708141176</v>
      </c>
      <c r="S58" s="11" t="n">
        <v>72.4375439072481</v>
      </c>
      <c r="T58" s="11" t="n">
        <v>108.556322797968</v>
      </c>
    </row>
    <row r="59" customFormat="false" ht="12.75" hidden="false" customHeight="false" outlineLevel="0" collapsed="false">
      <c r="A59" s="21" t="s">
        <v>116</v>
      </c>
      <c r="B59" s="11" t="n">
        <v>3970.49656028997</v>
      </c>
      <c r="C59" s="11" t="n">
        <v>125.408735636782</v>
      </c>
      <c r="D59" s="11" t="n">
        <v>9.30848046396163</v>
      </c>
      <c r="E59" s="17" t="n">
        <v>0.352558716335481</v>
      </c>
      <c r="F59" s="11" t="n">
        <v>1633.61821638328</v>
      </c>
      <c r="G59" s="18" t="n">
        <v>0.0686818927451239</v>
      </c>
      <c r="H59" s="19" t="n">
        <v>2.19942326729251</v>
      </c>
      <c r="I59" s="18" t="n">
        <v>0.58469851094208</v>
      </c>
      <c r="J59" s="19" t="n">
        <v>3.15519665073854</v>
      </c>
      <c r="K59" s="18" t="n">
        <v>0.0617431038827835</v>
      </c>
      <c r="L59" s="19" t="n">
        <v>2.26225621805402</v>
      </c>
      <c r="M59" s="20" t="n">
        <v>0.69707961523656</v>
      </c>
      <c r="N59" s="11" t="n">
        <v>428.209593242906</v>
      </c>
      <c r="O59" s="11" t="n">
        <v>9.11859543878154</v>
      </c>
      <c r="P59" s="11" t="n">
        <v>467.476443437695</v>
      </c>
      <c r="Q59" s="11" t="n">
        <v>11.8900030370611</v>
      </c>
      <c r="R59" s="11" t="n">
        <v>665.222610220485</v>
      </c>
      <c r="S59" s="11" t="n">
        <v>48.4510048048893</v>
      </c>
      <c r="T59" s="11" t="n">
        <v>64.3708717448701</v>
      </c>
    </row>
    <row r="60" customFormat="false" ht="12.75" hidden="false" customHeight="false" outlineLevel="0" collapsed="false">
      <c r="A60" s="21" t="s">
        <v>117</v>
      </c>
      <c r="B60" s="11" t="n">
        <v>15455.4938887369</v>
      </c>
      <c r="C60" s="11" t="n">
        <v>529.744681413709</v>
      </c>
      <c r="D60" s="11" t="n">
        <v>40.2091086062796</v>
      </c>
      <c r="E60" s="17" t="n">
        <v>0.071089580536009</v>
      </c>
      <c r="F60" s="11" t="n">
        <v>8425.01752252736</v>
      </c>
      <c r="G60" s="18" t="n">
        <v>0.0807922870849838</v>
      </c>
      <c r="H60" s="19" t="n">
        <v>2.12329978876033</v>
      </c>
      <c r="I60" s="18" t="n">
        <v>0.648147763983145</v>
      </c>
      <c r="J60" s="19" t="n">
        <v>2.52307464080816</v>
      </c>
      <c r="K60" s="18" t="n">
        <v>0.0581839029244335</v>
      </c>
      <c r="L60" s="19" t="n">
        <v>1.36290265614958</v>
      </c>
      <c r="M60" s="20" t="n">
        <v>0.841552506778087</v>
      </c>
      <c r="N60" s="11" t="n">
        <v>500.850097254215</v>
      </c>
      <c r="O60" s="11" t="n">
        <v>10.2400500131434</v>
      </c>
      <c r="P60" s="11" t="n">
        <v>507.338264790537</v>
      </c>
      <c r="Q60" s="11" t="n">
        <v>10.1251491686587</v>
      </c>
      <c r="R60" s="11" t="n">
        <v>536.693699848287</v>
      </c>
      <c r="S60" s="11" t="n">
        <v>29.8250786008417</v>
      </c>
      <c r="T60" s="11" t="n">
        <v>93.3214042564308</v>
      </c>
    </row>
    <row r="61" customFormat="false" ht="12.75" hidden="false" customHeight="false" outlineLevel="0" collapsed="false">
      <c r="A61" s="21" t="s">
        <v>118</v>
      </c>
      <c r="B61" s="11" t="n">
        <v>3959.89277160246</v>
      </c>
      <c r="C61" s="11" t="n">
        <v>146.035195759446</v>
      </c>
      <c r="D61" s="11" t="n">
        <v>12.9413602548693</v>
      </c>
      <c r="E61" s="17" t="n">
        <v>0.399808001707461</v>
      </c>
      <c r="F61" s="11" t="n">
        <v>7218.41461482162</v>
      </c>
      <c r="G61" s="18" t="n">
        <v>0.0821905970019982</v>
      </c>
      <c r="H61" s="19" t="n">
        <v>2.07092936216528</v>
      </c>
      <c r="I61" s="18" t="n">
        <v>0.635715331637585</v>
      </c>
      <c r="J61" s="19" t="n">
        <v>3.87075692999627</v>
      </c>
      <c r="K61" s="18" t="n">
        <v>0.0560969534244218</v>
      </c>
      <c r="L61" s="19" t="n">
        <v>3.27016984085473</v>
      </c>
      <c r="M61" s="20" t="n">
        <v>0.535019222239634</v>
      </c>
      <c r="N61" s="11" t="n">
        <v>509.184963148984</v>
      </c>
      <c r="O61" s="11" t="n">
        <v>10.1471395080132</v>
      </c>
      <c r="P61" s="11" t="n">
        <v>499.649916610471</v>
      </c>
      <c r="Q61" s="11" t="n">
        <v>15.3910448595444</v>
      </c>
      <c r="R61" s="11" t="n">
        <v>456.207802969382</v>
      </c>
      <c r="S61" s="11" t="n">
        <v>72.5578332987917</v>
      </c>
      <c r="T61" s="11" t="n">
        <v>111.612506369857</v>
      </c>
    </row>
    <row r="62" customFormat="false" ht="12.75" hidden="false" customHeight="false" outlineLevel="0" collapsed="false">
      <c r="A62" s="21" t="s">
        <v>119</v>
      </c>
      <c r="B62" s="11" t="n">
        <v>9932.29812083525</v>
      </c>
      <c r="C62" s="11" t="n">
        <v>302.647370908321</v>
      </c>
      <c r="D62" s="11" t="n">
        <v>25.3023449410512</v>
      </c>
      <c r="E62" s="17" t="n">
        <v>0.0733585319159342</v>
      </c>
      <c r="F62" s="11" t="n">
        <v>17453.0955352783</v>
      </c>
      <c r="G62" s="18" t="n">
        <v>0.0881934334943526</v>
      </c>
      <c r="H62" s="19" t="n">
        <v>2.06347850547443</v>
      </c>
      <c r="I62" s="18" t="n">
        <v>0.710873599066662</v>
      </c>
      <c r="J62" s="19" t="n">
        <v>3.01066005530337</v>
      </c>
      <c r="K62" s="18" t="n">
        <v>0.058459468162263</v>
      </c>
      <c r="L62" s="19" t="n">
        <v>2.19228885552163</v>
      </c>
      <c r="M62" s="20" t="n">
        <v>0.685390734114782</v>
      </c>
      <c r="N62" s="11" t="n">
        <v>544.843969505267</v>
      </c>
      <c r="O62" s="11" t="n">
        <v>10.7897580584702</v>
      </c>
      <c r="P62" s="11" t="n">
        <v>545.264879635166</v>
      </c>
      <c r="Q62" s="11" t="n">
        <v>12.781938907466</v>
      </c>
      <c r="R62" s="11" t="n">
        <v>547.024422470899</v>
      </c>
      <c r="S62" s="11" t="n">
        <v>47.8908427422062</v>
      </c>
      <c r="T62" s="11" t="n">
        <v>99.6013975105933</v>
      </c>
    </row>
    <row r="63" customFormat="false" ht="12.75" hidden="false" customHeight="false" outlineLevel="0" collapsed="false">
      <c r="A63" s="21" t="s">
        <v>120</v>
      </c>
      <c r="B63" s="11" t="n">
        <v>2327.95700611787</v>
      </c>
      <c r="C63" s="11" t="n">
        <v>79.0986568277104</v>
      </c>
      <c r="D63" s="11" t="n">
        <v>6.7991364495385</v>
      </c>
      <c r="E63" s="17" t="n">
        <v>0.28384455128054</v>
      </c>
      <c r="F63" s="11" t="n">
        <v>3973.4733014275</v>
      </c>
      <c r="G63" s="18" t="n">
        <v>0.0821864492844436</v>
      </c>
      <c r="H63" s="19" t="n">
        <v>2.7543535681972</v>
      </c>
      <c r="I63" s="18" t="n">
        <v>0.680670260136569</v>
      </c>
      <c r="J63" s="19" t="n">
        <v>6.32734192477919</v>
      </c>
      <c r="K63" s="18" t="n">
        <v>0.0600669088733789</v>
      </c>
      <c r="L63" s="19" t="n">
        <v>5.69638413859421</v>
      </c>
      <c r="M63" s="20" t="n">
        <v>0.435309740004816</v>
      </c>
      <c r="N63" s="11" t="n">
        <v>509.160255896323</v>
      </c>
      <c r="O63" s="11" t="n">
        <v>13.4986595153164</v>
      </c>
      <c r="P63" s="11" t="n">
        <v>527.179446836626</v>
      </c>
      <c r="Q63" s="11" t="n">
        <v>26.3590872816856</v>
      </c>
      <c r="R63" s="11" t="n">
        <v>605.985700041699</v>
      </c>
      <c r="S63" s="11" t="n">
        <v>123.207830549823</v>
      </c>
      <c r="T63" s="11" t="n">
        <v>84.0218268948074</v>
      </c>
    </row>
    <row r="64" customFormat="false" ht="12.75" hidden="false" customHeight="false" outlineLevel="0" collapsed="false">
      <c r="A64" s="21" t="s">
        <v>121</v>
      </c>
      <c r="B64" s="11" t="n">
        <v>7566.05304032013</v>
      </c>
      <c r="C64" s="11" t="n">
        <v>85.768322610052</v>
      </c>
      <c r="D64" s="11" t="n">
        <v>9.33712871184411</v>
      </c>
      <c r="E64" s="17" t="n">
        <v>0.55060199985841</v>
      </c>
      <c r="F64" s="11" t="n">
        <v>118.000239779428</v>
      </c>
      <c r="G64" s="18" t="n">
        <v>0.0792269849451845</v>
      </c>
      <c r="H64" s="19" t="n">
        <v>4.72232923146643</v>
      </c>
      <c r="I64" s="18" t="n">
        <v>0.562191503344773</v>
      </c>
      <c r="J64" s="19" t="n">
        <v>12.6372526586844</v>
      </c>
      <c r="K64" s="18" t="n">
        <v>0.0514647507913377</v>
      </c>
      <c r="L64" s="19" t="n">
        <v>11.7217644315633</v>
      </c>
      <c r="M64" s="20" t="n">
        <v>0.373683217310783</v>
      </c>
      <c r="N64" s="11" t="n">
        <v>491.507043874737</v>
      </c>
      <c r="O64" s="11" t="n">
        <v>22.3866276012953</v>
      </c>
      <c r="P64" s="11" t="n">
        <v>452.951866046255</v>
      </c>
      <c r="Q64" s="11" t="n">
        <v>47.2607319841576</v>
      </c>
      <c r="R64" s="11" t="n">
        <v>261.70081536793</v>
      </c>
      <c r="S64" s="11" t="n">
        <v>269.176899876732</v>
      </c>
      <c r="T64" s="11" t="n">
        <v>187.812576427673</v>
      </c>
    </row>
    <row r="65" customFormat="false" ht="12.75" hidden="false" customHeight="false" outlineLevel="0" collapsed="false">
      <c r="A65" s="21" t="s">
        <v>122</v>
      </c>
      <c r="B65" s="11" t="n">
        <v>4322.10668772446</v>
      </c>
      <c r="C65" s="11" t="n">
        <v>158.164217546967</v>
      </c>
      <c r="D65" s="11" t="n">
        <v>12.767175270115</v>
      </c>
      <c r="E65" s="17" t="n">
        <v>0.244184769985643</v>
      </c>
      <c r="F65" s="11" t="n">
        <v>7647.16462767358</v>
      </c>
      <c r="G65" s="18" t="n">
        <v>0.0791623951383071</v>
      </c>
      <c r="H65" s="19" t="n">
        <v>2.54502271982091</v>
      </c>
      <c r="I65" s="18" t="n">
        <v>0.636833592735067</v>
      </c>
      <c r="J65" s="19" t="n">
        <v>4.0867581658632</v>
      </c>
      <c r="K65" s="18" t="n">
        <v>0.0583452847488937</v>
      </c>
      <c r="L65" s="19" t="n">
        <v>3.19756964925628</v>
      </c>
      <c r="M65" s="20" t="n">
        <v>0.622748549468758</v>
      </c>
      <c r="N65" s="11" t="n">
        <v>491.121225957877</v>
      </c>
      <c r="O65" s="11" t="n">
        <v>12.0461343362295</v>
      </c>
      <c r="P65" s="11" t="n">
        <v>500.343848733678</v>
      </c>
      <c r="Q65" s="11" t="n">
        <v>16.2744397284706</v>
      </c>
      <c r="R65" s="11" t="n">
        <v>542.751895763283</v>
      </c>
      <c r="S65" s="11" t="n">
        <v>69.9020110203636</v>
      </c>
      <c r="T65" s="11" t="n">
        <v>90.4872428436575</v>
      </c>
    </row>
    <row r="66" customFormat="false" ht="12.75" hidden="false" customHeight="false" outlineLevel="0" collapsed="false">
      <c r="A66" s="21" t="s">
        <v>123</v>
      </c>
      <c r="B66" s="11" t="n">
        <v>4001.28472886582</v>
      </c>
      <c r="C66" s="11" t="n">
        <v>147.153001914997</v>
      </c>
      <c r="D66" s="11" t="n">
        <v>13.0112776913854</v>
      </c>
      <c r="E66" s="17" t="n">
        <v>0.412261871810939</v>
      </c>
      <c r="F66" s="11" t="n">
        <v>7173.76012919844</v>
      </c>
      <c r="G66" s="18" t="n">
        <v>0.0814887982786372</v>
      </c>
      <c r="H66" s="19" t="n">
        <v>2.3353856684103</v>
      </c>
      <c r="I66" s="18" t="n">
        <v>0.645009000283703</v>
      </c>
      <c r="J66" s="19" t="n">
        <v>3.64151116517451</v>
      </c>
      <c r="K66" s="18" t="n">
        <v>0.0574072293117986</v>
      </c>
      <c r="L66" s="19" t="n">
        <v>2.7940252944228</v>
      </c>
      <c r="M66" s="20" t="n">
        <v>0.64132322063013</v>
      </c>
      <c r="N66" s="11" t="n">
        <v>505.00311863747</v>
      </c>
      <c r="O66" s="11" t="n">
        <v>11.3536393536336</v>
      </c>
      <c r="P66" s="11" t="n">
        <v>505.402706502972</v>
      </c>
      <c r="Q66" s="11" t="n">
        <v>14.602532139628</v>
      </c>
      <c r="R66" s="11" t="n">
        <v>507.211635461597</v>
      </c>
      <c r="S66" s="11" t="n">
        <v>61.4513639387244</v>
      </c>
      <c r="T66" s="11" t="n">
        <v>99.5645768610736</v>
      </c>
    </row>
    <row r="67" customFormat="false" ht="12.75" hidden="false" customHeight="false" outlineLevel="0" collapsed="false">
      <c r="A67" s="21" t="s">
        <v>124</v>
      </c>
      <c r="B67" s="11" t="n">
        <v>3414.15118827072</v>
      </c>
      <c r="C67" s="11" t="n">
        <v>97.6668766965819</v>
      </c>
      <c r="D67" s="11" t="n">
        <v>10.9101336938953</v>
      </c>
      <c r="E67" s="17" t="n">
        <v>0.301864234802296</v>
      </c>
      <c r="F67" s="11" t="n">
        <v>5052.59571772557</v>
      </c>
      <c r="G67" s="18" t="n">
        <v>0.106820047822683</v>
      </c>
      <c r="H67" s="19" t="n">
        <v>2.23629470153477</v>
      </c>
      <c r="I67" s="18" t="n">
        <v>0.999850384515295</v>
      </c>
      <c r="J67" s="19" t="n">
        <v>6.79590087448526</v>
      </c>
      <c r="K67" s="18" t="n">
        <v>0.0678861180737678</v>
      </c>
      <c r="L67" s="19" t="n">
        <v>6.41741807144563</v>
      </c>
      <c r="M67" s="20" t="n">
        <v>0.329065232533156</v>
      </c>
      <c r="N67" s="11" t="n">
        <v>654.253550921426</v>
      </c>
      <c r="O67" s="11" t="n">
        <v>13.9281063673268</v>
      </c>
      <c r="P67" s="11" t="n">
        <v>703.733939198207</v>
      </c>
      <c r="Q67" s="11" t="n">
        <v>35.099351631045</v>
      </c>
      <c r="R67" s="11" t="n">
        <v>865.07921434453</v>
      </c>
      <c r="S67" s="11" t="n">
        <v>133.081018879289</v>
      </c>
      <c r="T67" s="11" t="n">
        <v>75.6293227340057</v>
      </c>
    </row>
    <row r="68" customFormat="false" ht="12.75" hidden="false" customHeight="false" outlineLevel="0" collapsed="false">
      <c r="A68" s="21" t="s">
        <v>125</v>
      </c>
      <c r="B68" s="11" t="n">
        <v>21855.5599213929</v>
      </c>
      <c r="C68" s="11" t="n">
        <v>746.241427747256</v>
      </c>
      <c r="D68" s="11" t="n">
        <v>22.6992046617856</v>
      </c>
      <c r="E68" s="17" t="n">
        <v>0.269844967923308</v>
      </c>
      <c r="F68" s="11" t="n">
        <v>125.933075739265</v>
      </c>
      <c r="G68" s="18" t="n">
        <v>0.0189944936739076</v>
      </c>
      <c r="H68" s="19" t="n">
        <v>3.99978072965979</v>
      </c>
      <c r="I68" s="18" t="n">
        <v>0.491228260485872</v>
      </c>
      <c r="J68" s="19" t="n">
        <v>8.42541302780669</v>
      </c>
      <c r="K68" s="18" t="n">
        <v>0.187566099798815</v>
      </c>
      <c r="L68" s="19" t="n">
        <v>7.4154796745576</v>
      </c>
      <c r="M68" s="20" t="n">
        <v>0.474728148811124</v>
      </c>
      <c r="N68" s="11" t="n">
        <v>121.29798916597</v>
      </c>
      <c r="O68" s="11" t="n">
        <v>4.80808595922761</v>
      </c>
      <c r="P68" s="11" t="n">
        <v>405.747186145804</v>
      </c>
      <c r="Q68" s="11" t="n">
        <v>28.5797206594595</v>
      </c>
      <c r="R68" s="11" t="n">
        <v>2720.93697628465</v>
      </c>
      <c r="S68" s="11" t="n">
        <v>122.197472694636</v>
      </c>
      <c r="T68" s="11" t="n">
        <v>4.45794923672209</v>
      </c>
    </row>
    <row r="69" customFormat="false" ht="12.75" hidden="false" customHeight="false" outlineLevel="0" collapsed="false">
      <c r="A69" s="21" t="s">
        <v>126</v>
      </c>
      <c r="B69" s="11" t="n">
        <v>6661.06101654336</v>
      </c>
      <c r="C69" s="11" t="n">
        <v>239.397618217643</v>
      </c>
      <c r="D69" s="11" t="n">
        <v>13.7784690019202</v>
      </c>
      <c r="E69" s="17" t="n">
        <v>0.254142899562885</v>
      </c>
      <c r="F69" s="11" t="n">
        <v>3394.02222014651</v>
      </c>
      <c r="G69" s="18" t="n">
        <v>0.0545520291699312</v>
      </c>
      <c r="H69" s="19" t="n">
        <v>2.84659424914008</v>
      </c>
      <c r="I69" s="18" t="n">
        <v>0.495744534788276</v>
      </c>
      <c r="J69" s="19" t="n">
        <v>3.55241585050824</v>
      </c>
      <c r="K69" s="18" t="n">
        <v>0.0659091560636638</v>
      </c>
      <c r="L69" s="19" t="n">
        <v>2.12521988408372</v>
      </c>
      <c r="M69" s="20" t="n">
        <v>0.8013122249561</v>
      </c>
      <c r="N69" s="11" t="n">
        <v>342.408121529135</v>
      </c>
      <c r="O69" s="11" t="n">
        <v>9.49962860289958</v>
      </c>
      <c r="P69" s="11" t="n">
        <v>408.81768741873</v>
      </c>
      <c r="Q69" s="11" t="n">
        <v>12.0260649681376</v>
      </c>
      <c r="R69" s="11" t="n">
        <v>803.491987868849</v>
      </c>
      <c r="S69" s="11" t="n">
        <v>44.504608928678</v>
      </c>
      <c r="T69" s="11" t="n">
        <v>42.6150013564324</v>
      </c>
    </row>
    <row r="70" customFormat="false" ht="12.75" hidden="false" customHeight="false" outlineLevel="0" collapsed="false">
      <c r="A70" s="21" t="s">
        <v>127</v>
      </c>
      <c r="B70" s="11" t="n">
        <v>4980.78626773232</v>
      </c>
      <c r="C70" s="11" t="n">
        <v>163.29407441689</v>
      </c>
      <c r="D70" s="11" t="n">
        <v>14.778358516387</v>
      </c>
      <c r="E70" s="17" t="n">
        <v>0.35101652798755</v>
      </c>
      <c r="F70" s="11" t="n">
        <v>8814.64527141937</v>
      </c>
      <c r="G70" s="18" t="n">
        <v>0.085536082955131</v>
      </c>
      <c r="H70" s="19" t="n">
        <v>2.18333440896447</v>
      </c>
      <c r="I70" s="18" t="n">
        <v>0.68617170440213</v>
      </c>
      <c r="J70" s="19" t="n">
        <v>3.16744478475814</v>
      </c>
      <c r="K70" s="18" t="n">
        <v>0.0581811327088438</v>
      </c>
      <c r="L70" s="19" t="n">
        <v>2.29472380105391</v>
      </c>
      <c r="M70" s="20" t="n">
        <v>0.68930464690995</v>
      </c>
      <c r="N70" s="11" t="n">
        <v>529.082679421236</v>
      </c>
      <c r="O70" s="11" t="n">
        <v>11.099857511185</v>
      </c>
      <c r="P70" s="11" t="n">
        <v>530.497736382794</v>
      </c>
      <c r="Q70" s="11" t="n">
        <v>13.1729810267381</v>
      </c>
      <c r="R70" s="11" t="n">
        <v>536.589506099385</v>
      </c>
      <c r="S70" s="11" t="n">
        <v>50.2174752341809</v>
      </c>
      <c r="T70" s="11" t="n">
        <v>98.6010112771832</v>
      </c>
    </row>
    <row r="71" customFormat="false" ht="12.75" hidden="false" customHeight="false" outlineLevel="0" collapsed="false">
      <c r="A71" s="21" t="s">
        <v>128</v>
      </c>
      <c r="B71" s="11" t="n">
        <v>2651.28255952411</v>
      </c>
      <c r="C71" s="11" t="n">
        <v>90.5041881979007</v>
      </c>
      <c r="D71" s="11" t="n">
        <v>7.85780517118344</v>
      </c>
      <c r="E71" s="17" t="n">
        <v>0.336637280654096</v>
      </c>
      <c r="F71" s="11" t="n">
        <v>4538.33006131302</v>
      </c>
      <c r="G71" s="18" t="n">
        <v>0.0820757022108556</v>
      </c>
      <c r="H71" s="19" t="n">
        <v>2.37666957467674</v>
      </c>
      <c r="I71" s="18" t="n">
        <v>0.67944687565996</v>
      </c>
      <c r="J71" s="19" t="n">
        <v>5.07939584899808</v>
      </c>
      <c r="K71" s="18" t="n">
        <v>0.0600398535334678</v>
      </c>
      <c r="L71" s="19" t="n">
        <v>4.489064927535</v>
      </c>
      <c r="M71" s="20" t="n">
        <v>0.46790398805904</v>
      </c>
      <c r="N71" s="11" t="n">
        <v>508.500519268822</v>
      </c>
      <c r="O71" s="11" t="n">
        <v>11.6314999113346</v>
      </c>
      <c r="P71" s="11" t="n">
        <v>526.440065517552</v>
      </c>
      <c r="Q71" s="11" t="n">
        <v>21.0829878467917</v>
      </c>
      <c r="R71" s="11" t="n">
        <v>605.011181718304</v>
      </c>
      <c r="S71" s="11" t="n">
        <v>97.1104110706132</v>
      </c>
      <c r="T71" s="11" t="n">
        <v>84.0481192140316</v>
      </c>
    </row>
    <row r="72" customFormat="false" ht="12.75" hidden="false" customHeight="false" outlineLevel="0" collapsed="false">
      <c r="A72" s="21" t="s">
        <v>129</v>
      </c>
      <c r="B72" s="11" t="n">
        <v>3191.26680261948</v>
      </c>
      <c r="C72" s="11" t="n">
        <v>122.552723309925</v>
      </c>
      <c r="D72" s="11" t="n">
        <v>9.78667213188801</v>
      </c>
      <c r="E72" s="17" t="n">
        <v>0.312206579696831</v>
      </c>
      <c r="F72" s="11" t="n">
        <v>2602.03032143613</v>
      </c>
      <c r="G72" s="18" t="n">
        <v>0.0763095137557105</v>
      </c>
      <c r="H72" s="19" t="n">
        <v>2.39669668828724</v>
      </c>
      <c r="I72" s="18" t="n">
        <v>0.623028081740274</v>
      </c>
      <c r="J72" s="19" t="n">
        <v>4.56050030480825</v>
      </c>
      <c r="K72" s="18" t="n">
        <v>0.0592144447219459</v>
      </c>
      <c r="L72" s="19" t="n">
        <v>3.87994948607699</v>
      </c>
      <c r="M72" s="20" t="n">
        <v>0.525533719570272</v>
      </c>
      <c r="N72" s="11" t="n">
        <v>474.056873907853</v>
      </c>
      <c r="O72" s="11" t="n">
        <v>10.9633185982971</v>
      </c>
      <c r="P72" s="11" t="n">
        <v>491.743504847365</v>
      </c>
      <c r="Q72" s="11" t="n">
        <v>17.9330208612379</v>
      </c>
      <c r="R72" s="11" t="n">
        <v>574.989461515244</v>
      </c>
      <c r="S72" s="11" t="n">
        <v>84.3580885166353</v>
      </c>
      <c r="T72" s="11" t="n">
        <v>82.4461847802553</v>
      </c>
    </row>
    <row r="73" customFormat="false" ht="12.75" hidden="false" customHeight="false" outlineLevel="0" collapsed="false">
      <c r="A73" s="21" t="s">
        <v>130</v>
      </c>
      <c r="B73" s="11" t="n">
        <v>3855.64972239775</v>
      </c>
      <c r="C73" s="11" t="n">
        <v>139.582026293303</v>
      </c>
      <c r="D73" s="11" t="n">
        <v>11.6584865313768</v>
      </c>
      <c r="E73" s="17" t="n">
        <v>0.278741157580999</v>
      </c>
      <c r="F73" s="11" t="n">
        <v>1299.36016513686</v>
      </c>
      <c r="G73" s="18" t="n">
        <v>0.0808053278531082</v>
      </c>
      <c r="H73" s="19" t="n">
        <v>2.37484324652194</v>
      </c>
      <c r="I73" s="18" t="n">
        <v>0.667789989405061</v>
      </c>
      <c r="J73" s="19" t="n">
        <v>3.78421041019372</v>
      </c>
      <c r="K73" s="18" t="n">
        <v>0.0599375011717195</v>
      </c>
      <c r="L73" s="19" t="n">
        <v>2.94624642266523</v>
      </c>
      <c r="M73" s="20" t="n">
        <v>0.627566384819592</v>
      </c>
      <c r="N73" s="11" t="n">
        <v>500.927878791355</v>
      </c>
      <c r="O73" s="11" t="n">
        <v>11.4559605843467</v>
      </c>
      <c r="P73" s="11" t="n">
        <v>519.367812740334</v>
      </c>
      <c r="Q73" s="11" t="n">
        <v>15.5029710559847</v>
      </c>
      <c r="R73" s="11" t="n">
        <v>601.319086640775</v>
      </c>
      <c r="S73" s="11" t="n">
        <v>63.7745778240787</v>
      </c>
      <c r="T73" s="11" t="n">
        <v>83.3048359714892</v>
      </c>
    </row>
    <row r="74" customFormat="false" ht="12.75" hidden="false" customHeight="false" outlineLevel="0" collapsed="false">
      <c r="A74" s="21" t="s">
        <v>131</v>
      </c>
      <c r="B74" s="11" t="n">
        <v>3816.2655842011</v>
      </c>
      <c r="C74" s="11" t="n">
        <v>126.70601913384</v>
      </c>
      <c r="D74" s="11" t="n">
        <v>10.6292755086867</v>
      </c>
      <c r="E74" s="17" t="n">
        <v>0.305722577540948</v>
      </c>
      <c r="F74" s="11" t="n">
        <v>2054.37962099905</v>
      </c>
      <c r="G74" s="18" t="n">
        <v>0.0782796015727041</v>
      </c>
      <c r="H74" s="19" t="n">
        <v>2.70905414686477</v>
      </c>
      <c r="I74" s="18" t="n">
        <v>0.722260754438762</v>
      </c>
      <c r="J74" s="19" t="n">
        <v>7.94799589924235</v>
      </c>
      <c r="K74" s="18" t="n">
        <v>0.0669181823366432</v>
      </c>
      <c r="L74" s="19" t="n">
        <v>7.47205891597008</v>
      </c>
      <c r="M74" s="20" t="n">
        <v>0.340847451509508</v>
      </c>
      <c r="N74" s="11" t="n">
        <v>485.845669732062</v>
      </c>
      <c r="O74" s="11" t="n">
        <v>12.6905521680703</v>
      </c>
      <c r="P74" s="11" t="n">
        <v>552.00062941949</v>
      </c>
      <c r="Q74" s="11" t="n">
        <v>34.4209650488269</v>
      </c>
      <c r="R74" s="11" t="n">
        <v>835.228184660593</v>
      </c>
      <c r="S74" s="11" t="n">
        <v>155.684696828365</v>
      </c>
      <c r="T74" s="11" t="n">
        <v>58.1692139531297</v>
      </c>
    </row>
    <row r="75" customFormat="false" ht="12.75" hidden="false" customHeight="false" outlineLevel="0" collapsed="false">
      <c r="A75" s="21" t="s">
        <v>132</v>
      </c>
      <c r="B75" s="11" t="n">
        <v>8518.41670496323</v>
      </c>
      <c r="C75" s="11" t="n">
        <v>245.083703907576</v>
      </c>
      <c r="D75" s="11" t="n">
        <v>19.4100822590272</v>
      </c>
      <c r="E75" s="17" t="n">
        <v>0.171825220289793</v>
      </c>
      <c r="F75" s="11" t="n">
        <v>822.65372038241</v>
      </c>
      <c r="G75" s="18" t="n">
        <v>0.0762796710492621</v>
      </c>
      <c r="H75" s="19" t="n">
        <v>2.81655029187482</v>
      </c>
      <c r="I75" s="18" t="n">
        <v>0.730154406959992</v>
      </c>
      <c r="J75" s="19" t="n">
        <v>9.45666870820403</v>
      </c>
      <c r="K75" s="18" t="n">
        <v>0.069423199415758</v>
      </c>
      <c r="L75" s="19" t="n">
        <v>9.02749286956601</v>
      </c>
      <c r="M75" s="20" t="n">
        <v>0.297837470972347</v>
      </c>
      <c r="N75" s="11" t="n">
        <v>473.878132467126</v>
      </c>
      <c r="O75" s="11" t="n">
        <v>12.8811078786633</v>
      </c>
      <c r="P75" s="11" t="n">
        <v>556.643810839156</v>
      </c>
      <c r="Q75" s="11" t="n">
        <v>41.3534417451324</v>
      </c>
      <c r="R75" s="11" t="n">
        <v>911.341068930408</v>
      </c>
      <c r="S75" s="11" t="n">
        <v>185.855444922142</v>
      </c>
      <c r="T75" s="11" t="n">
        <v>51.9978906495777</v>
      </c>
    </row>
    <row r="76" customFormat="false" ht="12.75" hidden="false" customHeight="false" outlineLevel="0" collapsed="false">
      <c r="A76" s="21" t="s">
        <v>133</v>
      </c>
      <c r="B76" s="11" t="n">
        <v>494494.462113564</v>
      </c>
      <c r="C76" s="11" t="n">
        <v>60.5956991090117</v>
      </c>
      <c r="D76" s="11" t="n">
        <v>536.071318132483</v>
      </c>
      <c r="E76" s="17" t="n">
        <v>0.32069267880736</v>
      </c>
      <c r="F76" s="11" t="n">
        <v>50.4833566908183</v>
      </c>
      <c r="G76" s="18" t="n">
        <v>3.52757960288784</v>
      </c>
      <c r="H76" s="19" t="n">
        <v>3.28340037941855</v>
      </c>
      <c r="I76" s="18" t="n">
        <v>372.690348059204</v>
      </c>
      <c r="J76" s="19" t="n">
        <v>4.61012514950095</v>
      </c>
      <c r="K76" s="18" t="n">
        <v>0.766249224572141</v>
      </c>
      <c r="L76" s="19" t="n">
        <v>3.23612976292596</v>
      </c>
      <c r="M76" s="20" t="n">
        <v>0.712215020838206</v>
      </c>
      <c r="N76" s="11" t="n">
        <v>9735.29407062322</v>
      </c>
      <c r="O76" s="11" t="n">
        <v>167.058268974512</v>
      </c>
      <c r="P76" s="11" t="n">
        <v>6014.5479089322</v>
      </c>
      <c r="Q76" s="11" t="n">
        <v>47.7924814808412</v>
      </c>
      <c r="R76" s="11" t="n">
        <v>4860.25986717906</v>
      </c>
      <c r="S76" s="11" t="n">
        <v>46.2195164706575</v>
      </c>
      <c r="T76" s="11" t="n">
        <v>200.303982434455</v>
      </c>
    </row>
    <row r="77" customFormat="false" ht="12.75" hidden="false" customHeight="false" outlineLevel="0" collapsed="false">
      <c r="A77" s="21" t="s">
        <v>134</v>
      </c>
      <c r="B77" s="11" t="n">
        <v>3335.89272353228</v>
      </c>
      <c r="C77" s="11" t="n">
        <v>109.110049614673</v>
      </c>
      <c r="D77" s="11" t="n">
        <v>10.0544254930557</v>
      </c>
      <c r="E77" s="17" t="n">
        <v>0.371848570746421</v>
      </c>
      <c r="F77" s="11" t="n">
        <v>1231.43051834607</v>
      </c>
      <c r="G77" s="18" t="n">
        <v>0.0858502200816935</v>
      </c>
      <c r="H77" s="19" t="n">
        <v>2.07757943700952</v>
      </c>
      <c r="I77" s="18" t="n">
        <v>0.762295269174955</v>
      </c>
      <c r="J77" s="19" t="n">
        <v>4.8146986905435</v>
      </c>
      <c r="K77" s="18" t="n">
        <v>0.0643992095791268</v>
      </c>
      <c r="L77" s="19" t="n">
        <v>4.34338429840562</v>
      </c>
      <c r="M77" s="20" t="n">
        <v>0.431507674839565</v>
      </c>
      <c r="N77" s="11" t="n">
        <v>530.947900767706</v>
      </c>
      <c r="O77" s="11" t="n">
        <v>10.5975203941972</v>
      </c>
      <c r="P77" s="11" t="n">
        <v>575.333390489831</v>
      </c>
      <c r="Q77" s="11" t="n">
        <v>21.3700581821986</v>
      </c>
      <c r="R77" s="11" t="n">
        <v>754.768657584026</v>
      </c>
      <c r="S77" s="11" t="n">
        <v>91.6711029321645</v>
      </c>
      <c r="T77" s="11" t="n">
        <v>70.3457801847842</v>
      </c>
    </row>
    <row r="78" customFormat="false" ht="12.75" hidden="false" customHeight="false" outlineLevel="0" collapsed="false">
      <c r="A78" s="21" t="s">
        <v>135</v>
      </c>
      <c r="B78" s="11" t="n">
        <v>4655.55417325809</v>
      </c>
      <c r="C78" s="11" t="n">
        <v>171.512929276811</v>
      </c>
      <c r="D78" s="11" t="n">
        <v>15.069247333289</v>
      </c>
      <c r="E78" s="17" t="n">
        <v>0.412429212377766</v>
      </c>
      <c r="F78" s="11" t="n">
        <v>3030.69055504928</v>
      </c>
      <c r="G78" s="18" t="n">
        <v>0.08111087493412</v>
      </c>
      <c r="H78" s="19" t="n">
        <v>2.03212600290786</v>
      </c>
      <c r="I78" s="18" t="n">
        <v>0.650782344689902</v>
      </c>
      <c r="J78" s="19" t="n">
        <v>3.78430754536398</v>
      </c>
      <c r="K78" s="18" t="n">
        <v>0.0581909438485514</v>
      </c>
      <c r="L78" s="19" t="n">
        <v>3.19240465890597</v>
      </c>
      <c r="M78" s="20" t="n">
        <v>0.536987540930002</v>
      </c>
      <c r="N78" s="11" t="n">
        <v>502.750042894582</v>
      </c>
      <c r="O78" s="11" t="n">
        <v>9.83578358880055</v>
      </c>
      <c r="P78" s="11" t="n">
        <v>508.96006888015</v>
      </c>
      <c r="Q78" s="11" t="n">
        <v>15.2623766137174</v>
      </c>
      <c r="R78" s="11" t="n">
        <v>536.958493469762</v>
      </c>
      <c r="S78" s="11" t="n">
        <v>69.8578379140885</v>
      </c>
      <c r="T78" s="11" t="n">
        <v>93.6292188332604</v>
      </c>
    </row>
    <row r="79" customFormat="false" ht="12.75" hidden="false" customHeight="false" outlineLevel="0" collapsed="false">
      <c r="A79" s="21" t="s">
        <v>136</v>
      </c>
      <c r="B79" s="11" t="n">
        <v>3004.67907908168</v>
      </c>
      <c r="C79" s="11" t="n">
        <v>112.522116272361</v>
      </c>
      <c r="D79" s="11" t="n">
        <v>9.34057917768693</v>
      </c>
      <c r="E79" s="17" t="n">
        <v>0.288075514831674</v>
      </c>
      <c r="F79" s="11" t="n">
        <v>3622.41793117866</v>
      </c>
      <c r="G79" s="18" t="n">
        <v>0.0806578285368002</v>
      </c>
      <c r="H79" s="19" t="n">
        <v>2.94167151975487</v>
      </c>
      <c r="I79" s="18" t="n">
        <v>0.655107919007977</v>
      </c>
      <c r="J79" s="19" t="n">
        <v>4.9217315241532</v>
      </c>
      <c r="K79" s="18" t="n">
        <v>0.0589067481290356</v>
      </c>
      <c r="L79" s="19" t="n">
        <v>3.94588518151586</v>
      </c>
      <c r="M79" s="20" t="n">
        <v>0.597690366757864</v>
      </c>
      <c r="N79" s="11" t="n">
        <v>500.048065796934</v>
      </c>
      <c r="O79" s="11" t="n">
        <v>14.1692840812736</v>
      </c>
      <c r="P79" s="11" t="n">
        <v>511.617215375835</v>
      </c>
      <c r="Q79" s="11" t="n">
        <v>19.975574813174</v>
      </c>
      <c r="R79" s="11" t="n">
        <v>563.65131992299</v>
      </c>
      <c r="S79" s="11" t="n">
        <v>85.9560283733623</v>
      </c>
      <c r="T79" s="11" t="n">
        <v>88.7158511161216</v>
      </c>
    </row>
    <row r="80" customFormat="false" ht="12.75" hidden="false" customHeight="false" outlineLevel="0" collapsed="false">
      <c r="A80" s="21" t="s">
        <v>137</v>
      </c>
      <c r="B80" s="11" t="n">
        <v>2282.76825361492</v>
      </c>
      <c r="C80" s="11" t="n">
        <v>77.8438334058345</v>
      </c>
      <c r="D80" s="11" t="n">
        <v>6.19090404460824</v>
      </c>
      <c r="E80" s="17" t="n">
        <v>0.304453624951263</v>
      </c>
      <c r="F80" s="11" t="n">
        <v>2222.98535675849</v>
      </c>
      <c r="G80" s="18" t="n">
        <v>0.0746119915603282</v>
      </c>
      <c r="H80" s="19" t="n">
        <v>2.0359011115231</v>
      </c>
      <c r="I80" s="18" t="n">
        <v>0.611455486719225</v>
      </c>
      <c r="J80" s="19" t="n">
        <v>4.47278007425288</v>
      </c>
      <c r="K80" s="18" t="n">
        <v>0.0594367342624983</v>
      </c>
      <c r="L80" s="19" t="n">
        <v>3.98257055891451</v>
      </c>
      <c r="M80" s="20" t="n">
        <v>0.4551757693705</v>
      </c>
      <c r="N80" s="11" t="n">
        <v>463.881762078211</v>
      </c>
      <c r="O80" s="11" t="n">
        <v>9.11882678078433</v>
      </c>
      <c r="P80" s="11" t="n">
        <v>484.477635808907</v>
      </c>
      <c r="Q80" s="11" t="n">
        <v>17.3806360194232</v>
      </c>
      <c r="R80" s="11" t="n">
        <v>583.130508060386</v>
      </c>
      <c r="S80" s="11" t="n">
        <v>86.4706249304257</v>
      </c>
      <c r="T80" s="11" t="n">
        <v>79.5502474430944</v>
      </c>
    </row>
    <row r="81" customFormat="false" ht="12.75" hidden="false" customHeight="false" outlineLevel="0" collapsed="false">
      <c r="A81" s="21" t="s">
        <v>138</v>
      </c>
      <c r="B81" s="11" t="n">
        <v>3213.93238911776</v>
      </c>
      <c r="C81" s="11" t="n">
        <v>205.166890118102</v>
      </c>
      <c r="D81" s="11" t="n">
        <v>15.5202390613509</v>
      </c>
      <c r="E81" s="17" t="n">
        <v>0.26402025576878</v>
      </c>
      <c r="F81" s="11" t="n">
        <v>4830.74008705469</v>
      </c>
      <c r="G81" s="18" t="n">
        <v>0.0744775012171483</v>
      </c>
      <c r="H81" s="19" t="n">
        <v>2.23126665675486</v>
      </c>
      <c r="I81" s="18" t="n">
        <v>0.577754823576194</v>
      </c>
      <c r="J81" s="19" t="n">
        <v>3.88771045236032</v>
      </c>
      <c r="K81" s="18" t="n">
        <v>0.0562622644880734</v>
      </c>
      <c r="L81" s="19" t="n">
        <v>3.18366795816486</v>
      </c>
      <c r="M81" s="20" t="n">
        <v>0.573928198639436</v>
      </c>
      <c r="N81" s="11" t="n">
        <v>463.074926942049</v>
      </c>
      <c r="O81" s="11" t="n">
        <v>9.97777048281103</v>
      </c>
      <c r="P81" s="11" t="n">
        <v>463.017554680959</v>
      </c>
      <c r="Q81" s="11" t="n">
        <v>14.5592083589456</v>
      </c>
      <c r="R81" s="11" t="n">
        <v>462.732980770829</v>
      </c>
      <c r="S81" s="11" t="n">
        <v>70.5588654971615</v>
      </c>
      <c r="T81" s="11" t="n">
        <v>100.073897082212</v>
      </c>
    </row>
    <row r="82" customFormat="false" ht="12.75" hidden="false" customHeight="false" outlineLevel="0" collapsed="false">
      <c r="A82" s="21" t="s">
        <v>139</v>
      </c>
      <c r="B82" s="11" t="n">
        <v>3366.03590411018</v>
      </c>
      <c r="C82" s="11" t="n">
        <v>116.250252746746</v>
      </c>
      <c r="D82" s="11" t="n">
        <v>10.3493104452554</v>
      </c>
      <c r="E82" s="17" t="n">
        <v>0.428325070653823</v>
      </c>
      <c r="F82" s="11" t="n">
        <v>3443.75058204007</v>
      </c>
      <c r="G82" s="18" t="n">
        <v>0.0818545825658675</v>
      </c>
      <c r="H82" s="19" t="n">
        <v>2.70819396847581</v>
      </c>
      <c r="I82" s="18" t="n">
        <v>0.674902098892237</v>
      </c>
      <c r="J82" s="19" t="n">
        <v>4.65308319074776</v>
      </c>
      <c r="K82" s="18" t="n">
        <v>0.0597993558639837</v>
      </c>
      <c r="L82" s="19" t="n">
        <v>3.7837638151886</v>
      </c>
      <c r="M82" s="20" t="n">
        <v>0.582021394730447</v>
      </c>
      <c r="N82" s="11" t="n">
        <v>507.183074958916</v>
      </c>
      <c r="O82" s="11" t="n">
        <v>13.2226166885303</v>
      </c>
      <c r="P82" s="11" t="n">
        <v>523.688597396872</v>
      </c>
      <c r="Q82" s="11" t="n">
        <v>19.218773799011</v>
      </c>
      <c r="R82" s="11" t="n">
        <v>596.322206840017</v>
      </c>
      <c r="S82" s="11" t="n">
        <v>81.9721734337139</v>
      </c>
      <c r="T82" s="11" t="n">
        <v>85.0518510196928</v>
      </c>
    </row>
    <row r="83" customFormat="false" ht="12.75" hidden="false" customHeight="false" outlineLevel="0" collapsed="false">
      <c r="A83" s="21" t="s">
        <v>140</v>
      </c>
      <c r="B83" s="11" t="n">
        <v>2502.54456894818</v>
      </c>
      <c r="C83" s="11" t="n">
        <v>85.7038324043073</v>
      </c>
      <c r="D83" s="11" t="n">
        <v>8.01196755534816</v>
      </c>
      <c r="E83" s="17" t="n">
        <v>0.342023642856244</v>
      </c>
      <c r="F83" s="11" t="n">
        <v>4369.14692099179</v>
      </c>
      <c r="G83" s="18" t="n">
        <v>0.0888274145363716</v>
      </c>
      <c r="H83" s="19" t="n">
        <v>2.40150565326803</v>
      </c>
      <c r="I83" s="18" t="n">
        <v>0.721871493682332</v>
      </c>
      <c r="J83" s="19" t="n">
        <v>4.12672075914922</v>
      </c>
      <c r="K83" s="18" t="n">
        <v>0.0589401987387087</v>
      </c>
      <c r="L83" s="19" t="n">
        <v>3.35597896616096</v>
      </c>
      <c r="M83" s="20" t="n">
        <v>0.581940430048176</v>
      </c>
      <c r="N83" s="11" t="n">
        <v>548.598554124601</v>
      </c>
      <c r="O83" s="11" t="n">
        <v>12.6419936775773</v>
      </c>
      <c r="P83" s="11" t="n">
        <v>551.771109326424</v>
      </c>
      <c r="Q83" s="11" t="n">
        <v>17.720595795386</v>
      </c>
      <c r="R83" s="11" t="n">
        <v>564.887842997241</v>
      </c>
      <c r="S83" s="11" t="n">
        <v>73.0904053105652</v>
      </c>
      <c r="T83" s="11" t="n">
        <v>97.1163675985289</v>
      </c>
    </row>
    <row r="84" customFormat="false" ht="12.75" hidden="false" customHeight="false" outlineLevel="0" collapsed="false">
      <c r="A84" s="21" t="s">
        <v>141</v>
      </c>
      <c r="B84" s="11" t="n">
        <v>6200.61167364445</v>
      </c>
      <c r="C84" s="11" t="n">
        <v>224.944796431732</v>
      </c>
      <c r="D84" s="11" t="n">
        <v>19.9790110769289</v>
      </c>
      <c r="E84" s="17" t="n">
        <v>0.407809954481533</v>
      </c>
      <c r="F84" s="11" t="n">
        <v>10756.4768664097</v>
      </c>
      <c r="G84" s="18" t="n">
        <v>0.0827852905294888</v>
      </c>
      <c r="H84" s="19" t="n">
        <v>2.16036747726756</v>
      </c>
      <c r="I84" s="18" t="n">
        <v>0.674039710374383</v>
      </c>
      <c r="J84" s="19" t="n">
        <v>4.05277315365338</v>
      </c>
      <c r="K84" s="18" t="n">
        <v>0.0590515132545785</v>
      </c>
      <c r="L84" s="19" t="n">
        <v>3.42896232089799</v>
      </c>
      <c r="M84" s="20" t="n">
        <v>0.533059067300645</v>
      </c>
      <c r="N84" s="11" t="n">
        <v>512.726472232872</v>
      </c>
      <c r="O84" s="11" t="n">
        <v>10.6565243420415</v>
      </c>
      <c r="P84" s="11" t="n">
        <v>523.165653281638</v>
      </c>
      <c r="Q84" s="11" t="n">
        <v>16.7058937715542</v>
      </c>
      <c r="R84" s="11" t="n">
        <v>568.995752513205</v>
      </c>
      <c r="S84" s="11" t="n">
        <v>74.6281244307034</v>
      </c>
      <c r="T84" s="11" t="n">
        <v>90.1107732295371</v>
      </c>
    </row>
    <row r="85" customFormat="false" ht="12.75" hidden="false" customHeight="false" outlineLevel="0" collapsed="false">
      <c r="A85" s="21" t="s">
        <v>142</v>
      </c>
      <c r="B85" s="11" t="n">
        <v>4472.26083717444</v>
      </c>
      <c r="C85" s="11" t="n">
        <v>166.319497007987</v>
      </c>
      <c r="D85" s="11" t="n">
        <v>14.5131707372738</v>
      </c>
      <c r="E85" s="17" t="n">
        <v>0.346011073906256</v>
      </c>
      <c r="F85" s="11" t="n">
        <v>7902.38131005953</v>
      </c>
      <c r="G85" s="18" t="n">
        <v>0.0827271645605194</v>
      </c>
      <c r="H85" s="19" t="n">
        <v>2.3399887412951</v>
      </c>
      <c r="I85" s="18" t="n">
        <v>0.66390873656373</v>
      </c>
      <c r="J85" s="19" t="n">
        <v>3.35914356655232</v>
      </c>
      <c r="K85" s="18" t="n">
        <v>0.0582048225639387</v>
      </c>
      <c r="L85" s="19" t="n">
        <v>2.41004111818077</v>
      </c>
      <c r="M85" s="20" t="n">
        <v>0.696602778337565</v>
      </c>
      <c r="N85" s="11" t="n">
        <v>512.380407198776</v>
      </c>
      <c r="O85" s="11" t="n">
        <v>11.5358501639761</v>
      </c>
      <c r="P85" s="11" t="n">
        <v>517.002076539437</v>
      </c>
      <c r="Q85" s="11" t="n">
        <v>13.7013766323417</v>
      </c>
      <c r="R85" s="11" t="n">
        <v>537.480312628983</v>
      </c>
      <c r="S85" s="11" t="n">
        <v>52.733078304951</v>
      </c>
      <c r="T85" s="11" t="n">
        <v>95.330079104212</v>
      </c>
    </row>
    <row r="86" customFormat="false" ht="12.75" hidden="false" customHeight="false" outlineLevel="0" collapsed="false">
      <c r="A86" s="21" t="s">
        <v>143</v>
      </c>
      <c r="B86" s="11" t="n">
        <v>10740.2710244898</v>
      </c>
      <c r="C86" s="11" t="n">
        <v>247.605467854767</v>
      </c>
      <c r="D86" s="11" t="n">
        <v>23.4810728716479</v>
      </c>
      <c r="E86" s="17" t="n">
        <v>0.809953217985408</v>
      </c>
      <c r="F86" s="11" t="n">
        <v>682.846287904013</v>
      </c>
      <c r="G86" s="18" t="n">
        <v>0.0630309339188411</v>
      </c>
      <c r="H86" s="19" t="n">
        <v>3.71926886293022</v>
      </c>
      <c r="I86" s="18" t="n">
        <v>0.537807631703605</v>
      </c>
      <c r="J86" s="19" t="n">
        <v>5.92467264362688</v>
      </c>
      <c r="K86" s="18" t="n">
        <v>0.0618830832782938</v>
      </c>
      <c r="L86" s="19" t="n">
        <v>4.61180930431631</v>
      </c>
      <c r="M86" s="20" t="n">
        <v>0.627759386323396</v>
      </c>
      <c r="N86" s="11" t="n">
        <v>394.031906646652</v>
      </c>
      <c r="O86" s="11" t="n">
        <v>14.2319015943515</v>
      </c>
      <c r="P86" s="11" t="n">
        <v>436.978003091792</v>
      </c>
      <c r="Q86" s="11" t="n">
        <v>21.2597346144617</v>
      </c>
      <c r="R86" s="11" t="n">
        <v>670.070703801905</v>
      </c>
      <c r="S86" s="11" t="n">
        <v>98.6926431847252</v>
      </c>
      <c r="T86" s="11" t="n">
        <v>58.8045268075383</v>
      </c>
    </row>
    <row r="87" customFormat="false" ht="12.75" hidden="false" customHeight="false" outlineLevel="0" collapsed="false">
      <c r="A87" s="21" t="s">
        <v>144</v>
      </c>
      <c r="B87" s="11" t="n">
        <v>5556.44018181848</v>
      </c>
      <c r="C87" s="11" t="n">
        <v>205.734985624598</v>
      </c>
      <c r="D87" s="11" t="n">
        <v>17.3323203172608</v>
      </c>
      <c r="E87" s="17" t="n">
        <v>0.290292597958924</v>
      </c>
      <c r="F87" s="11" t="n">
        <v>9793.63411798952</v>
      </c>
      <c r="G87" s="18" t="n">
        <v>0.0818975324558091</v>
      </c>
      <c r="H87" s="19" t="n">
        <v>2.97524860321079</v>
      </c>
      <c r="I87" s="18" t="n">
        <v>0.658104738659226</v>
      </c>
      <c r="J87" s="19" t="n">
        <v>3.88355587596167</v>
      </c>
      <c r="K87" s="18" t="n">
        <v>0.0582804540203147</v>
      </c>
      <c r="L87" s="19" t="n">
        <v>2.49597716151583</v>
      </c>
      <c r="M87" s="20" t="n">
        <v>0.766114534781619</v>
      </c>
      <c r="N87" s="11" t="n">
        <v>507.438994089166</v>
      </c>
      <c r="O87" s="11" t="n">
        <v>14.5350212724366</v>
      </c>
      <c r="P87" s="11" t="n">
        <v>513.454055344642</v>
      </c>
      <c r="Q87" s="11" t="n">
        <v>15.7728912969963</v>
      </c>
      <c r="R87" s="11" t="n">
        <v>540.320946761635</v>
      </c>
      <c r="S87" s="11" t="n">
        <v>54.5870467087121</v>
      </c>
      <c r="T87" s="11" t="n">
        <v>93.9143664761575</v>
      </c>
    </row>
    <row r="88" customFormat="false" ht="12.75" hidden="false" customHeight="false" outlineLevel="0" collapsed="false">
      <c r="A88" s="21" t="s">
        <v>145</v>
      </c>
      <c r="B88" s="11" t="n">
        <v>3591.72049181001</v>
      </c>
      <c r="C88" s="11" t="n">
        <v>128.69107098333</v>
      </c>
      <c r="D88" s="11" t="n">
        <v>11.7421828508254</v>
      </c>
      <c r="E88" s="17" t="n">
        <v>0.32162041462443</v>
      </c>
      <c r="F88" s="11" t="n">
        <v>6231.64507643756</v>
      </c>
      <c r="G88" s="18" t="n">
        <v>0.0879697513358538</v>
      </c>
      <c r="H88" s="19" t="n">
        <v>2.17771820208741</v>
      </c>
      <c r="I88" s="18" t="n">
        <v>0.71817324795378</v>
      </c>
      <c r="J88" s="19" t="n">
        <v>3.7667097195045</v>
      </c>
      <c r="K88" s="18" t="n">
        <v>0.0592099350217031</v>
      </c>
      <c r="L88" s="19" t="n">
        <v>3.07337689574625</v>
      </c>
      <c r="M88" s="20" t="n">
        <v>0.578148666676094</v>
      </c>
      <c r="N88" s="11" t="n">
        <v>543.518749178076</v>
      </c>
      <c r="O88" s="11" t="n">
        <v>11.3610656902401</v>
      </c>
      <c r="P88" s="11" t="n">
        <v>549.58791825291</v>
      </c>
      <c r="Q88" s="11" t="n">
        <v>16.1137201261743</v>
      </c>
      <c r="R88" s="11" t="n">
        <v>574.823868019617</v>
      </c>
      <c r="S88" s="11" t="n">
        <v>66.8234057133565</v>
      </c>
      <c r="T88" s="11" t="n">
        <v>94.553963294984</v>
      </c>
    </row>
    <row r="89" customFormat="false" ht="12.75" hidden="false" customHeight="false" outlineLevel="0" collapsed="false">
      <c r="A89" s="21" t="s">
        <v>146</v>
      </c>
      <c r="B89" s="11" t="n">
        <v>110176.01789652</v>
      </c>
      <c r="C89" s="11" t="n">
        <v>466.002375297174</v>
      </c>
      <c r="D89" s="11" t="n">
        <v>89.5652672106065</v>
      </c>
      <c r="E89" s="17" t="n">
        <v>0.0577852989687213</v>
      </c>
      <c r="F89" s="11" t="n">
        <v>18645.0266069673</v>
      </c>
      <c r="G89" s="18" t="n">
        <v>0.192062520102683</v>
      </c>
      <c r="H89" s="19" t="n">
        <v>6.0478451592625</v>
      </c>
      <c r="I89" s="18" t="n">
        <v>3.18714058539494</v>
      </c>
      <c r="J89" s="19" t="n">
        <v>6.77118084192234</v>
      </c>
      <c r="K89" s="18" t="n">
        <v>0.120353111585035</v>
      </c>
      <c r="L89" s="19" t="n">
        <v>3.04507125098926</v>
      </c>
      <c r="M89" s="20" t="n">
        <v>0.893174366547492</v>
      </c>
      <c r="N89" s="11" t="n">
        <v>1132.53838529116</v>
      </c>
      <c r="O89" s="11" t="n">
        <v>63.1229107022114</v>
      </c>
      <c r="P89" s="11" t="n">
        <v>1454.04687324375</v>
      </c>
      <c r="Q89" s="11" t="n">
        <v>53.7301339101773</v>
      </c>
      <c r="R89" s="11" t="n">
        <v>1961.46238067338</v>
      </c>
      <c r="S89" s="11" t="n">
        <v>54.3358735481559</v>
      </c>
      <c r="T89" s="11" t="n">
        <v>57.7394905173942</v>
      </c>
    </row>
    <row r="90" customFormat="false" ht="12.75" hidden="false" customHeight="false" outlineLevel="0" collapsed="false">
      <c r="A90" s="21" t="s">
        <v>147</v>
      </c>
      <c r="B90" s="11" t="n">
        <v>9135.72132288315</v>
      </c>
      <c r="C90" s="11" t="n">
        <v>317.042952911395</v>
      </c>
      <c r="D90" s="11" t="n">
        <v>27.4797077969317</v>
      </c>
      <c r="E90" s="17" t="n">
        <v>0.340942584033418</v>
      </c>
      <c r="F90" s="11" t="n">
        <v>13988.5760169395</v>
      </c>
      <c r="G90" s="18" t="n">
        <v>0.0819487115594826</v>
      </c>
      <c r="H90" s="19" t="n">
        <v>2.1172154124763</v>
      </c>
      <c r="I90" s="18" t="n">
        <v>0.667569184800158</v>
      </c>
      <c r="J90" s="19" t="n">
        <v>2.87588207622828</v>
      </c>
      <c r="K90" s="18" t="n">
        <v>0.0590816855424187</v>
      </c>
      <c r="L90" s="19" t="n">
        <v>1.94630332002591</v>
      </c>
      <c r="M90" s="20" t="n">
        <v>0.736196880246574</v>
      </c>
      <c r="N90" s="11" t="n">
        <v>507.743934147382</v>
      </c>
      <c r="O90" s="11" t="n">
        <v>10.3458734485779</v>
      </c>
      <c r="P90" s="11" t="n">
        <v>519.233373693433</v>
      </c>
      <c r="Q90" s="11" t="n">
        <v>11.7577837504321</v>
      </c>
      <c r="R90" s="11" t="n">
        <v>570.107395540083</v>
      </c>
      <c r="S90" s="11" t="n">
        <v>42.3515045565794</v>
      </c>
      <c r="T90" s="11" t="n">
        <v>89.0611028938465</v>
      </c>
    </row>
    <row r="91" customFormat="false" ht="12.75" hidden="false" customHeight="false" outlineLevel="0" collapsed="false">
      <c r="A91" s="21" t="s">
        <v>148</v>
      </c>
      <c r="B91" s="11" t="n">
        <v>10371.094827091</v>
      </c>
      <c r="C91" s="11" t="n">
        <v>331.668571982995</v>
      </c>
      <c r="D91" s="11" t="n">
        <v>26.5979710743977</v>
      </c>
      <c r="E91" s="17" t="n">
        <v>0.469998266527787</v>
      </c>
      <c r="F91" s="11" t="n">
        <v>1994.95207309698</v>
      </c>
      <c r="G91" s="18" t="n">
        <v>0.0769167470043801</v>
      </c>
      <c r="H91" s="19" t="n">
        <v>2.47374430502731</v>
      </c>
      <c r="I91" s="18" t="n">
        <v>0.666645941151972</v>
      </c>
      <c r="J91" s="19" t="n">
        <v>2.94700349705864</v>
      </c>
      <c r="K91" s="18" t="n">
        <v>0.0628598088361859</v>
      </c>
      <c r="L91" s="19" t="n">
        <v>1.60169245644125</v>
      </c>
      <c r="M91" s="20" t="n">
        <v>0.839410033783915</v>
      </c>
      <c r="N91" s="11" t="n">
        <v>477.692791972929</v>
      </c>
      <c r="O91" s="11" t="n">
        <v>11.3997606973039</v>
      </c>
      <c r="P91" s="11" t="n">
        <v>518.671054860999</v>
      </c>
      <c r="Q91" s="11" t="n">
        <v>12.0402304934381</v>
      </c>
      <c r="R91" s="11" t="n">
        <v>703.491308197674</v>
      </c>
      <c r="S91" s="11" t="n">
        <v>34.088448276844</v>
      </c>
      <c r="T91" s="11" t="n">
        <v>67.9031547947288</v>
      </c>
    </row>
    <row r="92" customFormat="false" ht="12.75" hidden="false" customHeight="false" outlineLevel="0" collapsed="false">
      <c r="A92" s="21" t="s">
        <v>149</v>
      </c>
      <c r="B92" s="11" t="n">
        <v>2919.81866691282</v>
      </c>
      <c r="C92" s="11" t="n">
        <v>96.1898074174783</v>
      </c>
      <c r="D92" s="11" t="n">
        <v>8.76710238741558</v>
      </c>
      <c r="E92" s="17" t="n">
        <v>0.304009349264006</v>
      </c>
      <c r="F92" s="11" t="n">
        <v>1494.03166425248</v>
      </c>
      <c r="G92" s="18" t="n">
        <v>0.0869802269942828</v>
      </c>
      <c r="H92" s="19" t="n">
        <v>2.26963938192193</v>
      </c>
      <c r="I92" s="18" t="n">
        <v>0.725994243286882</v>
      </c>
      <c r="J92" s="19" t="n">
        <v>4.85835331771586</v>
      </c>
      <c r="K92" s="18" t="n">
        <v>0.0605356716828039</v>
      </c>
      <c r="L92" s="19" t="n">
        <v>4.29561800394189</v>
      </c>
      <c r="M92" s="20" t="n">
        <v>0.46716227361352</v>
      </c>
      <c r="N92" s="11" t="n">
        <v>537.652973640497</v>
      </c>
      <c r="O92" s="11" t="n">
        <v>11.7184084422164</v>
      </c>
      <c r="P92" s="11" t="n">
        <v>554.199377939971</v>
      </c>
      <c r="Q92" s="11" t="n">
        <v>20.9646966458154</v>
      </c>
      <c r="R92" s="11" t="n">
        <v>622.775982727682</v>
      </c>
      <c r="S92" s="11" t="n">
        <v>92.6501715260403</v>
      </c>
      <c r="T92" s="11" t="n">
        <v>86.3316808213514</v>
      </c>
    </row>
    <row r="93" customFormat="false" ht="12.75" hidden="false" customHeight="false" outlineLevel="0" collapsed="false">
      <c r="A93" s="21" t="s">
        <v>150</v>
      </c>
      <c r="B93" s="11" t="n">
        <v>12510.5569499895</v>
      </c>
      <c r="C93" s="11" t="n">
        <v>440.339846113429</v>
      </c>
      <c r="D93" s="11" t="n">
        <v>35.5981055948465</v>
      </c>
      <c r="E93" s="17" t="n">
        <v>0.122461165567108</v>
      </c>
      <c r="F93" s="11" t="n">
        <v>22074.4314079734</v>
      </c>
      <c r="G93" s="18" t="n">
        <v>0.0831103407627649</v>
      </c>
      <c r="H93" s="19" t="n">
        <v>2.02327765652109</v>
      </c>
      <c r="I93" s="18" t="n">
        <v>0.668474248619539</v>
      </c>
      <c r="J93" s="19" t="n">
        <v>2.66935360728524</v>
      </c>
      <c r="K93" s="18" t="n">
        <v>0.0583348847314397</v>
      </c>
      <c r="L93" s="19" t="n">
        <v>1.74120538861711</v>
      </c>
      <c r="M93" s="20" t="n">
        <v>0.75796539319449</v>
      </c>
      <c r="N93" s="11" t="n">
        <v>514.661383979447</v>
      </c>
      <c r="O93" s="11" t="n">
        <v>10.0159787865608</v>
      </c>
      <c r="P93" s="11" t="n">
        <v>519.78431765157</v>
      </c>
      <c r="Q93" s="11" t="n">
        <v>10.9177701561242</v>
      </c>
      <c r="R93" s="11" t="n">
        <v>542.362177245321</v>
      </c>
      <c r="S93" s="11" t="n">
        <v>38.0669781812706</v>
      </c>
      <c r="T93" s="11" t="n">
        <v>94.8925654427881</v>
      </c>
    </row>
    <row r="94" customFormat="false" ht="12.75" hidden="false" customHeight="false" outlineLevel="0" collapsed="false">
      <c r="A94" s="21" t="s">
        <v>151</v>
      </c>
      <c r="B94" s="11" t="n">
        <v>5061.23638327206</v>
      </c>
      <c r="C94" s="11" t="n">
        <v>166.719968191909</v>
      </c>
      <c r="D94" s="11" t="n">
        <v>14.1713299968044</v>
      </c>
      <c r="E94" s="17" t="n">
        <v>0.37319272101555</v>
      </c>
      <c r="F94" s="11" t="n">
        <v>1176.98183689314</v>
      </c>
      <c r="G94" s="18" t="n">
        <v>0.0781265860716849</v>
      </c>
      <c r="H94" s="19" t="n">
        <v>2.28829349330933</v>
      </c>
      <c r="I94" s="18" t="n">
        <v>0.677481449727187</v>
      </c>
      <c r="J94" s="19" t="n">
        <v>5.5433637264801</v>
      </c>
      <c r="K94" s="18" t="n">
        <v>0.0628922723267178</v>
      </c>
      <c r="L94" s="19" t="n">
        <v>5.04901914162875</v>
      </c>
      <c r="M94" s="20" t="n">
        <v>0.412798727671139</v>
      </c>
      <c r="N94" s="11" t="n">
        <v>484.930813056951</v>
      </c>
      <c r="O94" s="11" t="n">
        <v>10.6984127343324</v>
      </c>
      <c r="P94" s="11" t="n">
        <v>525.251085462476</v>
      </c>
      <c r="Q94" s="11" t="n">
        <v>22.9906051989601</v>
      </c>
      <c r="R94" s="11" t="n">
        <v>704.590058694078</v>
      </c>
      <c r="S94" s="11" t="n">
        <v>107.437776491533</v>
      </c>
      <c r="T94" s="11" t="n">
        <v>68.824532375002</v>
      </c>
    </row>
    <row r="95" customFormat="false" ht="12.75" hidden="false" customHeight="false" outlineLevel="0" collapsed="false">
      <c r="A95" s="21" t="s">
        <v>152</v>
      </c>
      <c r="B95" s="11" t="n">
        <v>5046.56309958066</v>
      </c>
      <c r="C95" s="11" t="n">
        <v>171.966447038427</v>
      </c>
      <c r="D95" s="11" t="n">
        <v>15.8276716177098</v>
      </c>
      <c r="E95" s="17" t="n">
        <v>0.344687271232577</v>
      </c>
      <c r="F95" s="11" t="n">
        <v>1178.24707496599</v>
      </c>
      <c r="G95" s="18" t="n">
        <v>0.0865301264260373</v>
      </c>
      <c r="H95" s="19" t="n">
        <v>2.23588893353957</v>
      </c>
      <c r="I95" s="18" t="n">
        <v>0.730841640636258</v>
      </c>
      <c r="J95" s="19" t="n">
        <v>4.23246791010551</v>
      </c>
      <c r="K95" s="18" t="n">
        <v>0.0612568514792554</v>
      </c>
      <c r="L95" s="19" t="n">
        <v>3.59368686545562</v>
      </c>
      <c r="M95" s="20" t="n">
        <v>0.528270734953743</v>
      </c>
      <c r="N95" s="11" t="n">
        <v>534.983067124134</v>
      </c>
      <c r="O95" s="11" t="n">
        <v>11.4889660350397</v>
      </c>
      <c r="P95" s="11" t="n">
        <v>557.04705050085</v>
      </c>
      <c r="Q95" s="11" t="n">
        <v>18.3104694790767</v>
      </c>
      <c r="R95" s="11" t="n">
        <v>648.265224954737</v>
      </c>
      <c r="S95" s="11" t="n">
        <v>77.1826980451688</v>
      </c>
      <c r="T95" s="11" t="n">
        <v>82.5253378602079</v>
      </c>
    </row>
    <row r="96" customFormat="false" ht="12.75" hidden="false" customHeight="false" outlineLevel="0" collapsed="false">
      <c r="A96" s="21" t="s">
        <v>153</v>
      </c>
      <c r="B96" s="11" t="n">
        <v>2790.71177749288</v>
      </c>
      <c r="C96" s="11" t="n">
        <v>97.3083316509471</v>
      </c>
      <c r="D96" s="11" t="n">
        <v>5.89890860088912</v>
      </c>
      <c r="E96" s="17" t="n">
        <v>0.252999603968503</v>
      </c>
      <c r="F96" s="11" t="n">
        <v>4483.51432929657</v>
      </c>
      <c r="G96" s="18" t="n">
        <v>0.0556799437645428</v>
      </c>
      <c r="H96" s="19" t="n">
        <v>3.42957249077688</v>
      </c>
      <c r="I96" s="18" t="n">
        <v>0.481653044515535</v>
      </c>
      <c r="J96" s="19" t="n">
        <v>8.36779532337666</v>
      </c>
      <c r="K96" s="18" t="n">
        <v>0.0627385167634401</v>
      </c>
      <c r="L96" s="19" t="n">
        <v>7.63269487824783</v>
      </c>
      <c r="M96" s="20" t="n">
        <v>0.409853773693039</v>
      </c>
      <c r="N96" s="11" t="n">
        <v>349.299312094517</v>
      </c>
      <c r="O96" s="11" t="n">
        <v>11.6712614109826</v>
      </c>
      <c r="P96" s="11" t="n">
        <v>399.206362849882</v>
      </c>
      <c r="Q96" s="11" t="n">
        <v>28.0029397516843</v>
      </c>
      <c r="R96" s="11" t="n">
        <v>699.379309064912</v>
      </c>
      <c r="S96" s="11" t="n">
        <v>162.554311787091</v>
      </c>
      <c r="T96" s="11" t="n">
        <v>49.9441873053893</v>
      </c>
    </row>
    <row r="97" customFormat="false" ht="12.75" hidden="false" customHeight="false" outlineLevel="0" collapsed="false">
      <c r="A97" s="21" t="s">
        <v>154</v>
      </c>
      <c r="B97" s="11" t="n">
        <v>3287.46002825569</v>
      </c>
      <c r="C97" s="11" t="n">
        <v>113.965053763094</v>
      </c>
      <c r="D97" s="11" t="n">
        <v>9.51910761752678</v>
      </c>
      <c r="E97" s="17" t="n">
        <v>0.428636805673829</v>
      </c>
      <c r="F97" s="11" t="n">
        <v>2186.66133956015</v>
      </c>
      <c r="G97" s="18" t="n">
        <v>0.0768106786473928</v>
      </c>
      <c r="H97" s="19" t="n">
        <v>2.44483684865254</v>
      </c>
      <c r="I97" s="18" t="n">
        <v>0.607743585085056</v>
      </c>
      <c r="J97" s="19" t="n">
        <v>3.74814307416297</v>
      </c>
      <c r="K97" s="18" t="n">
        <v>0.0573848837827868</v>
      </c>
      <c r="L97" s="19" t="n">
        <v>2.84101201825451</v>
      </c>
      <c r="M97" s="20" t="n">
        <v>0.652279488876907</v>
      </c>
      <c r="N97" s="11" t="n">
        <v>477.057836450549</v>
      </c>
      <c r="O97" s="11" t="n">
        <v>11.2519891410932</v>
      </c>
      <c r="P97" s="11" t="n">
        <v>482.136057297634</v>
      </c>
      <c r="Q97" s="11" t="n">
        <v>14.4892067477674</v>
      </c>
      <c r="R97" s="11" t="n">
        <v>506.355304563736</v>
      </c>
      <c r="S97" s="11" t="n">
        <v>62.4939429369694</v>
      </c>
      <c r="T97" s="11" t="n">
        <v>94.2140493347002</v>
      </c>
    </row>
    <row r="98" customFormat="false" ht="12.75" hidden="false" customHeight="false" outlineLevel="0" collapsed="false">
      <c r="A98" s="21" t="s">
        <v>155</v>
      </c>
      <c r="B98" s="11" t="n">
        <v>2910.83914317255</v>
      </c>
      <c r="C98" s="11" t="n">
        <v>103.988484756967</v>
      </c>
      <c r="D98" s="11" t="n">
        <v>8.92399676161593</v>
      </c>
      <c r="E98" s="17" t="n">
        <v>0.24597700151182</v>
      </c>
      <c r="F98" s="11" t="n">
        <v>5140.36797878724</v>
      </c>
      <c r="G98" s="18" t="n">
        <v>0.0846466945569565</v>
      </c>
      <c r="H98" s="19" t="n">
        <v>2.25472604752956</v>
      </c>
      <c r="I98" s="18" t="n">
        <v>0.679016418176025</v>
      </c>
      <c r="J98" s="19" t="n">
        <v>4.10495458300288</v>
      </c>
      <c r="K98" s="18" t="n">
        <v>0.0581793677034189</v>
      </c>
      <c r="L98" s="19" t="n">
        <v>3.43028607831884</v>
      </c>
      <c r="M98" s="20" t="n">
        <v>0.549269425992083</v>
      </c>
      <c r="N98" s="11" t="n">
        <v>523.798915893307</v>
      </c>
      <c r="O98" s="11" t="n">
        <v>11.3531419548376</v>
      </c>
      <c r="P98" s="11" t="n">
        <v>526.179780262964</v>
      </c>
      <c r="Q98" s="11" t="n">
        <v>16.9978363136808</v>
      </c>
      <c r="R98" s="11" t="n">
        <v>536.523116910082</v>
      </c>
      <c r="S98" s="11" t="n">
        <v>75.0688387358001</v>
      </c>
      <c r="T98" s="11" t="n">
        <v>97.6283965004052</v>
      </c>
    </row>
    <row r="99" customFormat="false" ht="12.75" hidden="false" customHeight="false" outlineLevel="0" collapsed="false">
      <c r="A99" s="21" t="s">
        <v>156</v>
      </c>
      <c r="B99" s="11" t="n">
        <v>8513.81229212143</v>
      </c>
      <c r="C99" s="11" t="n">
        <v>287.595293345928</v>
      </c>
      <c r="D99" s="11" t="n">
        <v>22.7260735698046</v>
      </c>
      <c r="E99" s="17" t="n">
        <v>0.185512306791835</v>
      </c>
      <c r="F99" s="11" t="n">
        <v>2405.54398013984</v>
      </c>
      <c r="G99" s="18" t="n">
        <v>0.078393665635286</v>
      </c>
      <c r="H99" s="19" t="n">
        <v>2.30625605072307</v>
      </c>
      <c r="I99" s="18" t="n">
        <v>0.656988989360864</v>
      </c>
      <c r="J99" s="19" t="n">
        <v>3.61271819517415</v>
      </c>
      <c r="K99" s="18" t="n">
        <v>0.0607821200799267</v>
      </c>
      <c r="L99" s="19" t="n">
        <v>2.78081207316237</v>
      </c>
      <c r="M99" s="20" t="n">
        <v>0.638371421774263</v>
      </c>
      <c r="N99" s="11" t="n">
        <v>486.527557158</v>
      </c>
      <c r="O99" s="11" t="n">
        <v>10.8166725031238</v>
      </c>
      <c r="P99" s="11" t="n">
        <v>512.770567597408</v>
      </c>
      <c r="Q99" s="11" t="n">
        <v>14.649799056437</v>
      </c>
      <c r="R99" s="11" t="n">
        <v>631.532586825295</v>
      </c>
      <c r="S99" s="11" t="n">
        <v>59.8905906051376</v>
      </c>
      <c r="T99" s="11" t="n">
        <v>77.0391848825674</v>
      </c>
    </row>
    <row r="100" customFormat="false" ht="12.75" hidden="false" customHeight="false" outlineLevel="0" collapsed="false">
      <c r="A100" s="21" t="s">
        <v>157</v>
      </c>
      <c r="B100" s="11" t="n">
        <v>2640.90285465016</v>
      </c>
      <c r="C100" s="11" t="n">
        <v>89.1404690220378</v>
      </c>
      <c r="D100" s="11" t="n">
        <v>7.69582266751891</v>
      </c>
      <c r="E100" s="17" t="n">
        <v>0.271608569213427</v>
      </c>
      <c r="F100" s="11" t="n">
        <v>987.096658665303</v>
      </c>
      <c r="G100" s="18" t="n">
        <v>0.0828287025576194</v>
      </c>
      <c r="H100" s="19" t="n">
        <v>2.37533809819398</v>
      </c>
      <c r="I100" s="18" t="n">
        <v>0.700184359716171</v>
      </c>
      <c r="J100" s="19" t="n">
        <v>4.0385287527142</v>
      </c>
      <c r="K100" s="18" t="n">
        <v>0.0613098526342635</v>
      </c>
      <c r="L100" s="19" t="n">
        <v>3.26611135844562</v>
      </c>
      <c r="M100" s="20" t="n">
        <v>0.588169168437286</v>
      </c>
      <c r="N100" s="11" t="n">
        <v>512.984922644391</v>
      </c>
      <c r="O100" s="11" t="n">
        <v>11.7235620760947</v>
      </c>
      <c r="P100" s="11" t="n">
        <v>538.901042873632</v>
      </c>
      <c r="Q100" s="11" t="n">
        <v>17.0296730999954</v>
      </c>
      <c r="R100" s="11" t="n">
        <v>650.122412284434</v>
      </c>
      <c r="S100" s="11" t="n">
        <v>70.1256668102415</v>
      </c>
      <c r="T100" s="11" t="n">
        <v>78.9058972512327</v>
      </c>
    </row>
    <row r="101" customFormat="false" ht="12.75" hidden="false" customHeight="false" outlineLevel="0" collapsed="false">
      <c r="A101" s="21" t="s">
        <v>158</v>
      </c>
      <c r="B101" s="11" t="n">
        <v>59264.9003867585</v>
      </c>
      <c r="C101" s="11" t="n">
        <v>164.167761288949</v>
      </c>
      <c r="D101" s="11" t="n">
        <v>57.1551469748743</v>
      </c>
      <c r="E101" s="17" t="n">
        <v>0.392739703976961</v>
      </c>
      <c r="F101" s="11" t="n">
        <v>15549.4238027006</v>
      </c>
      <c r="G101" s="18" t="n">
        <v>0.298332029251972</v>
      </c>
      <c r="H101" s="19" t="n">
        <v>2.26046845723714</v>
      </c>
      <c r="I101" s="18" t="n">
        <v>5.13825849768141</v>
      </c>
      <c r="J101" s="19" t="n">
        <v>2.63310021921178</v>
      </c>
      <c r="K101" s="18" t="n">
        <v>0.124915057500825</v>
      </c>
      <c r="L101" s="19" t="n">
        <v>1.35036999309414</v>
      </c>
      <c r="M101" s="20" t="n">
        <v>0.858481739792574</v>
      </c>
      <c r="N101" s="11" t="n">
        <v>1683.03230444391</v>
      </c>
      <c r="O101" s="11" t="n">
        <v>33.570754866108</v>
      </c>
      <c r="P101" s="11" t="n">
        <v>1842.45425153918</v>
      </c>
      <c r="Q101" s="11" t="n">
        <v>22.6307444214488</v>
      </c>
      <c r="R101" s="11" t="n">
        <v>2027.59320187537</v>
      </c>
      <c r="S101" s="11" t="n">
        <v>23.911472937869</v>
      </c>
      <c r="T101" s="11" t="n">
        <v>83.0064089230146</v>
      </c>
    </row>
    <row r="102" customFormat="false" ht="12.75" hidden="false" customHeight="false" outlineLevel="0" collapsed="false">
      <c r="A102" s="21" t="s">
        <v>159</v>
      </c>
      <c r="B102" s="11" t="n">
        <v>2544.30812312107</v>
      </c>
      <c r="C102" s="11" t="n">
        <v>92.8097226858872</v>
      </c>
      <c r="D102" s="11" t="n">
        <v>7.68836828837018</v>
      </c>
      <c r="E102" s="17" t="n">
        <v>0.305660034489287</v>
      </c>
      <c r="F102" s="11" t="n">
        <v>1429.06559319475</v>
      </c>
      <c r="G102" s="18" t="n">
        <v>0.0797082156120474</v>
      </c>
      <c r="H102" s="19" t="n">
        <v>2.50246367208025</v>
      </c>
      <c r="I102" s="18" t="n">
        <v>0.640361185898267</v>
      </c>
      <c r="J102" s="19" t="n">
        <v>4.58071699560349</v>
      </c>
      <c r="K102" s="18" t="n">
        <v>0.0582667290541049</v>
      </c>
      <c r="L102" s="19" t="n">
        <v>3.83674911399342</v>
      </c>
      <c r="M102" s="20" t="n">
        <v>0.5463039245782</v>
      </c>
      <c r="N102" s="11" t="n">
        <v>494.380879315754</v>
      </c>
      <c r="O102" s="11" t="n">
        <v>11.9202163604748</v>
      </c>
      <c r="P102" s="11" t="n">
        <v>502.529779044214</v>
      </c>
      <c r="Q102" s="11" t="n">
        <v>18.3215067504802</v>
      </c>
      <c r="R102" s="11" t="n">
        <v>539.805827845798</v>
      </c>
      <c r="S102" s="11" t="n">
        <v>83.9170882553713</v>
      </c>
      <c r="T102" s="11" t="n">
        <v>91.584946625841</v>
      </c>
    </row>
    <row r="103" customFormat="false" ht="12.75" hidden="false" customHeight="false" outlineLevel="0" collapsed="false">
      <c r="A103" s="21" t="s">
        <v>160</v>
      </c>
      <c r="B103" s="11" t="n">
        <v>2710.4821583141</v>
      </c>
      <c r="C103" s="11" t="n">
        <v>87.0605486154236</v>
      </c>
      <c r="D103" s="11" t="n">
        <v>7.63571487640246</v>
      </c>
      <c r="E103" s="17" t="n">
        <v>0.447987946444745</v>
      </c>
      <c r="F103" s="11" t="n">
        <v>4703.06854639717</v>
      </c>
      <c r="G103" s="18" t="n">
        <v>0.0798304893960737</v>
      </c>
      <c r="H103" s="19" t="n">
        <v>2.4120822849805</v>
      </c>
      <c r="I103" s="18" t="n">
        <v>0.660361990381517</v>
      </c>
      <c r="J103" s="19" t="n">
        <v>5.25349731670816</v>
      </c>
      <c r="K103" s="18" t="n">
        <v>0.0599945778011119</v>
      </c>
      <c r="L103" s="19" t="n">
        <v>4.66702186700931</v>
      </c>
      <c r="M103" s="20" t="n">
        <v>0.459138387167181</v>
      </c>
      <c r="N103" s="11" t="n">
        <v>495.110875452856</v>
      </c>
      <c r="O103" s="11" t="n">
        <v>11.5056468599427</v>
      </c>
      <c r="P103" s="11" t="n">
        <v>514.835401421841</v>
      </c>
      <c r="Q103" s="11" t="n">
        <v>21.4404972130149</v>
      </c>
      <c r="R103" s="11" t="n">
        <v>603.379036033839</v>
      </c>
      <c r="S103" s="11" t="n">
        <v>100.98769516676</v>
      </c>
      <c r="T103" s="11" t="n">
        <v>82.0563602453516</v>
      </c>
    </row>
    <row r="104" customFormat="false" ht="12.75" hidden="false" customHeight="false" outlineLevel="0" collapsed="false">
      <c r="A104" s="21" t="s">
        <v>161</v>
      </c>
      <c r="B104" s="11" t="n">
        <v>3464.79454903581</v>
      </c>
      <c r="C104" s="11" t="n">
        <v>123.21159149498</v>
      </c>
      <c r="D104" s="11" t="n">
        <v>10.7569391848632</v>
      </c>
      <c r="E104" s="17" t="n">
        <v>0.342362738373553</v>
      </c>
      <c r="F104" s="11" t="n">
        <v>6029.23230021895</v>
      </c>
      <c r="G104" s="18" t="n">
        <v>0.0829172190732742</v>
      </c>
      <c r="H104" s="19" t="n">
        <v>2.24331008385598</v>
      </c>
      <c r="I104" s="18" t="n">
        <v>0.674515382600741</v>
      </c>
      <c r="J104" s="19" t="n">
        <v>3.73995522075245</v>
      </c>
      <c r="K104" s="18" t="n">
        <v>0.0589991636932162</v>
      </c>
      <c r="L104" s="19" t="n">
        <v>2.99246134827228</v>
      </c>
      <c r="M104" s="20" t="n">
        <v>0.599822712156604</v>
      </c>
      <c r="N104" s="11" t="n">
        <v>513.511867302568</v>
      </c>
      <c r="O104" s="11" t="n">
        <v>11.0823085236792</v>
      </c>
      <c r="P104" s="11" t="n">
        <v>523.454129658694</v>
      </c>
      <c r="Q104" s="11" t="n">
        <v>15.4131382906292</v>
      </c>
      <c r="R104" s="11" t="n">
        <v>567.065184149109</v>
      </c>
      <c r="S104" s="11" t="n">
        <v>65.1493281283463</v>
      </c>
      <c r="T104" s="11" t="n">
        <v>90.5560562800379</v>
      </c>
    </row>
    <row r="105" customFormat="false" ht="12.75" hidden="false" customHeight="false" outlineLevel="0" collapsed="false">
      <c r="A105" s="21" t="s">
        <v>162</v>
      </c>
      <c r="B105" s="11" t="n">
        <v>2192.01457041745</v>
      </c>
      <c r="C105" s="11" t="n">
        <v>79.3709659564804</v>
      </c>
      <c r="D105" s="11" t="n">
        <v>7.01207353879793</v>
      </c>
      <c r="E105" s="17" t="n">
        <v>0.389299792480604</v>
      </c>
      <c r="F105" s="11" t="n">
        <v>3927.44840013323</v>
      </c>
      <c r="G105" s="18" t="n">
        <v>0.0821647329227244</v>
      </c>
      <c r="H105" s="19" t="n">
        <v>2.8198450251974</v>
      </c>
      <c r="I105" s="18" t="n">
        <v>0.649880931890256</v>
      </c>
      <c r="J105" s="19" t="n">
        <v>4.69293345899381</v>
      </c>
      <c r="K105" s="18" t="n">
        <v>0.0573650097724882</v>
      </c>
      <c r="L105" s="19" t="n">
        <v>3.75127957961188</v>
      </c>
      <c r="M105" s="20" t="n">
        <v>0.600870446989459</v>
      </c>
      <c r="N105" s="11" t="n">
        <v>509.030893652963</v>
      </c>
      <c r="O105" s="11" t="n">
        <v>13.8165892236293</v>
      </c>
      <c r="P105" s="11" t="n">
        <v>508.405465622072</v>
      </c>
      <c r="Q105" s="11" t="n">
        <v>18.945269430979</v>
      </c>
      <c r="R105" s="11" t="n">
        <v>505.593302050674</v>
      </c>
      <c r="S105" s="11" t="n">
        <v>82.5279293047425</v>
      </c>
      <c r="T105" s="11" t="n">
        <v>100.679912409509</v>
      </c>
    </row>
    <row r="106" customFormat="false" ht="12.75" hidden="false" customHeight="false" outlineLevel="0" collapsed="false">
      <c r="A106" s="21" t="s">
        <v>163</v>
      </c>
      <c r="B106" s="11" t="n">
        <v>3359.36347741112</v>
      </c>
      <c r="C106" s="11" t="n">
        <v>107.477420835027</v>
      </c>
      <c r="D106" s="11" t="n">
        <v>9.92164022445336</v>
      </c>
      <c r="E106" s="17" t="n">
        <v>0.377227942600309</v>
      </c>
      <c r="F106" s="11" t="n">
        <v>5916.57574585288</v>
      </c>
      <c r="G106" s="18" t="n">
        <v>0.086071858396632</v>
      </c>
      <c r="H106" s="19" t="n">
        <v>2.05498201214724</v>
      </c>
      <c r="I106" s="18" t="n">
        <v>0.691533317042503</v>
      </c>
      <c r="J106" s="19" t="n">
        <v>3.52207796620219</v>
      </c>
      <c r="K106" s="18" t="n">
        <v>0.0582707561650083</v>
      </c>
      <c r="L106" s="19" t="n">
        <v>2.86043390585384</v>
      </c>
      <c r="M106" s="20" t="n">
        <v>0.583457274900447</v>
      </c>
      <c r="N106" s="11" t="n">
        <v>532.263576312271</v>
      </c>
      <c r="O106" s="11" t="n">
        <v>10.5070967836039</v>
      </c>
      <c r="P106" s="11" t="n">
        <v>533.721283229592</v>
      </c>
      <c r="Q106" s="11" t="n">
        <v>14.7267545466141</v>
      </c>
      <c r="R106" s="11" t="n">
        <v>539.956988711568</v>
      </c>
      <c r="S106" s="11" t="n">
        <v>62.5615884008236</v>
      </c>
      <c r="T106" s="11" t="n">
        <v>98.5751805124971</v>
      </c>
    </row>
    <row r="107" customFormat="false" ht="12.75" hidden="false" customHeight="false" outlineLevel="0" collapsed="false">
      <c r="A107" s="21" t="s">
        <v>164</v>
      </c>
      <c r="B107" s="11" t="n">
        <v>3089.02068912282</v>
      </c>
      <c r="C107" s="11" t="n">
        <v>104.641443960498</v>
      </c>
      <c r="D107" s="11" t="n">
        <v>9.96531985048559</v>
      </c>
      <c r="E107" s="17" t="n">
        <v>0.355183748434883</v>
      </c>
      <c r="F107" s="11" t="n">
        <v>5408.51204869887</v>
      </c>
      <c r="G107" s="18" t="n">
        <v>0.090016774004684</v>
      </c>
      <c r="H107" s="19" t="n">
        <v>2.84637517097423</v>
      </c>
      <c r="I107" s="18" t="n">
        <v>0.730466702519586</v>
      </c>
      <c r="J107" s="19" t="n">
        <v>4.20346552620196</v>
      </c>
      <c r="K107" s="18" t="n">
        <v>0.0588539619870809</v>
      </c>
      <c r="L107" s="19" t="n">
        <v>3.09310051825506</v>
      </c>
      <c r="M107" s="20" t="n">
        <v>0.677149640750373</v>
      </c>
      <c r="N107" s="11" t="n">
        <v>555.636326303084</v>
      </c>
      <c r="O107" s="11" t="n">
        <v>15.1709068808477</v>
      </c>
      <c r="P107" s="11" t="n">
        <v>556.827072519444</v>
      </c>
      <c r="Q107" s="11" t="n">
        <v>18.1784299294894</v>
      </c>
      <c r="R107" s="11" t="n">
        <v>561.698091094287</v>
      </c>
      <c r="S107" s="11" t="n">
        <v>67.4014659426629</v>
      </c>
      <c r="T107" s="11" t="n">
        <v>98.9208144219622</v>
      </c>
    </row>
    <row r="108" customFormat="false" ht="12.75" hidden="false" customHeight="false" outlineLevel="0" collapsed="false">
      <c r="A108" s="21" t="s">
        <v>165</v>
      </c>
      <c r="B108" s="11" t="n">
        <v>4751.15071458083</v>
      </c>
      <c r="C108" s="11" t="n">
        <v>172.585201054142</v>
      </c>
      <c r="D108" s="11" t="n">
        <v>15.4075432030671</v>
      </c>
      <c r="E108" s="17" t="n">
        <v>0.411061881393544</v>
      </c>
      <c r="F108" s="11" t="n">
        <v>8439.42156192555</v>
      </c>
      <c r="G108" s="18" t="n">
        <v>0.0826277399975215</v>
      </c>
      <c r="H108" s="19" t="n">
        <v>2.19749948599647</v>
      </c>
      <c r="I108" s="18" t="n">
        <v>0.663075613151251</v>
      </c>
      <c r="J108" s="19" t="n">
        <v>3.50813036210372</v>
      </c>
      <c r="K108" s="18" t="n">
        <v>0.0582017316967137</v>
      </c>
      <c r="L108" s="19" t="n">
        <v>2.73458856988747</v>
      </c>
      <c r="M108" s="20" t="n">
        <v>0.626401889090206</v>
      </c>
      <c r="N108" s="11" t="n">
        <v>511.78841933382</v>
      </c>
      <c r="O108" s="11" t="n">
        <v>10.8207697859811</v>
      </c>
      <c r="P108" s="11" t="n">
        <v>516.493544293376</v>
      </c>
      <c r="Q108" s="11" t="n">
        <v>14.302494825757</v>
      </c>
      <c r="R108" s="11" t="n">
        <v>537.364115372782</v>
      </c>
      <c r="S108" s="11" t="n">
        <v>59.8355442976511</v>
      </c>
      <c r="T108" s="11" t="n">
        <v>95.2405277339334</v>
      </c>
    </row>
    <row r="109" customFormat="false" ht="12.75" hidden="false" customHeight="false" outlineLevel="0" collapsed="false">
      <c r="A109" s="21" t="s">
        <v>166</v>
      </c>
      <c r="B109" s="11" t="n">
        <v>1427.01722842946</v>
      </c>
      <c r="C109" s="11" t="n">
        <v>48.5696341402941</v>
      </c>
      <c r="D109" s="11" t="n">
        <v>4.11934490988136</v>
      </c>
      <c r="E109" s="17" t="n">
        <v>0.268489274032804</v>
      </c>
      <c r="F109" s="11" t="n">
        <v>2381.7978917739</v>
      </c>
      <c r="G109" s="18" t="n">
        <v>0.0819200198512241</v>
      </c>
      <c r="H109" s="19" t="n">
        <v>3.45238243459406</v>
      </c>
      <c r="I109" s="18" t="n">
        <v>0.699765733327738</v>
      </c>
      <c r="J109" s="19" t="n">
        <v>6.05973246346751</v>
      </c>
      <c r="K109" s="18" t="n">
        <v>0.0619528583149137</v>
      </c>
      <c r="L109" s="19" t="n">
        <v>4.98010171122121</v>
      </c>
      <c r="M109" s="20" t="n">
        <v>0.569725223911705</v>
      </c>
      <c r="N109" s="11" t="n">
        <v>507.57298234023</v>
      </c>
      <c r="O109" s="11" t="n">
        <v>16.8733085590558</v>
      </c>
      <c r="P109" s="11" t="n">
        <v>538.651000295961</v>
      </c>
      <c r="Q109" s="11" t="n">
        <v>25.6520032542601</v>
      </c>
      <c r="R109" s="11" t="n">
        <v>672.48177747081</v>
      </c>
      <c r="S109" s="11" t="n">
        <v>106.531722095391</v>
      </c>
      <c r="T109" s="11" t="n">
        <v>75.4775816006795</v>
      </c>
    </row>
    <row r="110" customFormat="false" ht="12.75" hidden="false" customHeight="false" outlineLevel="0" collapsed="false">
      <c r="A110" s="21" t="s">
        <v>167</v>
      </c>
      <c r="B110" s="11" t="n">
        <v>10386.6413088863</v>
      </c>
      <c r="C110" s="11" t="n">
        <v>312.800378224337</v>
      </c>
      <c r="D110" s="11" t="n">
        <v>27.4313709226759</v>
      </c>
      <c r="E110" s="17" t="n">
        <v>0.332831967731058</v>
      </c>
      <c r="F110" s="11" t="n">
        <v>17601.1003072169</v>
      </c>
      <c r="G110" s="18" t="n">
        <v>0.080986994007998</v>
      </c>
      <c r="H110" s="19" t="n">
        <v>2.50241332048515</v>
      </c>
      <c r="I110" s="18" t="n">
        <v>0.677153175090538</v>
      </c>
      <c r="J110" s="19" t="n">
        <v>3.024040695842</v>
      </c>
      <c r="K110" s="18" t="n">
        <v>0.0606415599849747</v>
      </c>
      <c r="L110" s="19" t="n">
        <v>1.69786622075093</v>
      </c>
      <c r="M110" s="20" t="n">
        <v>0.827506496167834</v>
      </c>
      <c r="N110" s="11" t="n">
        <v>502.011327250493</v>
      </c>
      <c r="O110" s="11" t="n">
        <v>12.0970502449969</v>
      </c>
      <c r="P110" s="11" t="n">
        <v>525.052360688419</v>
      </c>
      <c r="Q110" s="11" t="n">
        <v>12.4737375884044</v>
      </c>
      <c r="R110" s="11" t="n">
        <v>626.544245675772</v>
      </c>
      <c r="S110" s="11" t="n">
        <v>36.5974831265224</v>
      </c>
      <c r="T110" s="11" t="n">
        <v>80.1238429233419</v>
      </c>
    </row>
    <row r="111" customFormat="false" ht="12.75" hidden="false" customHeight="false" outlineLevel="0" collapsed="false">
      <c r="A111" s="21" t="s">
        <v>168</v>
      </c>
      <c r="B111" s="11" t="n">
        <v>3595.56252444168</v>
      </c>
      <c r="C111" s="11" t="n">
        <v>132.556327929655</v>
      </c>
      <c r="D111" s="11" t="n">
        <v>11.3516020215764</v>
      </c>
      <c r="E111" s="17" t="n">
        <v>0.349426276059414</v>
      </c>
      <c r="F111" s="11" t="n">
        <v>3650.03033542653</v>
      </c>
      <c r="G111" s="18" t="n">
        <v>0.0807448084974518</v>
      </c>
      <c r="H111" s="19" t="n">
        <v>2.05834831783345</v>
      </c>
      <c r="I111" s="18" t="n">
        <v>0.638337822057479</v>
      </c>
      <c r="J111" s="19" t="n">
        <v>3.31797850733612</v>
      </c>
      <c r="K111" s="18" t="n">
        <v>0.0573369640857003</v>
      </c>
      <c r="L111" s="19" t="n">
        <v>2.60234194094792</v>
      </c>
      <c r="M111" s="20" t="n">
        <v>0.620362161262469</v>
      </c>
      <c r="N111" s="11" t="n">
        <v>500.566903742813</v>
      </c>
      <c r="O111" s="11" t="n">
        <v>9.92116508935226</v>
      </c>
      <c r="P111" s="11" t="n">
        <v>501.276544385994</v>
      </c>
      <c r="Q111" s="11" t="n">
        <v>13.2121364288759</v>
      </c>
      <c r="R111" s="11" t="n">
        <v>504.517365366205</v>
      </c>
      <c r="S111" s="11" t="n">
        <v>57.261918672728</v>
      </c>
      <c r="T111" s="11" t="n">
        <v>99.2169820318227</v>
      </c>
    </row>
    <row r="112" customFormat="false" ht="12.75" hidden="false" customHeight="false" outlineLevel="0" collapsed="false">
      <c r="A112" s="21" t="s">
        <v>169</v>
      </c>
      <c r="B112" s="11" t="n">
        <v>5983.24977452895</v>
      </c>
      <c r="C112" s="11" t="n">
        <v>229.818002508199</v>
      </c>
      <c r="D112" s="11" t="n">
        <v>16.966081149355</v>
      </c>
      <c r="E112" s="17" t="n">
        <v>0.100341905548115</v>
      </c>
      <c r="F112" s="11" t="n">
        <v>10529.5818349681</v>
      </c>
      <c r="G112" s="18" t="n">
        <v>0.0768802048469421</v>
      </c>
      <c r="H112" s="19" t="n">
        <v>2.44123427696812</v>
      </c>
      <c r="I112" s="18" t="n">
        <v>0.618714493084532</v>
      </c>
      <c r="J112" s="19" t="n">
        <v>3.69278344805171</v>
      </c>
      <c r="K112" s="18" t="n">
        <v>0.0583679557012255</v>
      </c>
      <c r="L112" s="19" t="n">
        <v>2.77074444854819</v>
      </c>
      <c r="M112" s="20" t="n">
        <v>0.661082435867204</v>
      </c>
      <c r="N112" s="11" t="n">
        <v>477.474047228423</v>
      </c>
      <c r="O112" s="11" t="n">
        <v>11.2448464605318</v>
      </c>
      <c r="P112" s="11" t="n">
        <v>489.041286948374</v>
      </c>
      <c r="Q112" s="11" t="n">
        <v>14.4340082456769</v>
      </c>
      <c r="R112" s="11" t="n">
        <v>543.601111397999</v>
      </c>
      <c r="S112" s="11" t="n">
        <v>60.5624595256774</v>
      </c>
      <c r="T112" s="11" t="n">
        <v>87.8353699462616</v>
      </c>
    </row>
    <row r="113" customFormat="false" ht="12.75" hidden="false" customHeight="false" outlineLevel="0" collapsed="false">
      <c r="A113" s="21" t="s">
        <v>170</v>
      </c>
      <c r="B113" s="11" t="n">
        <v>2594.4367449436</v>
      </c>
      <c r="C113" s="11" t="n">
        <v>97.4263564874461</v>
      </c>
      <c r="D113" s="11" t="n">
        <v>8.50410664686778</v>
      </c>
      <c r="E113" s="17" t="n">
        <v>0.380956063874576</v>
      </c>
      <c r="F113" s="11" t="n">
        <v>4652.32108352544</v>
      </c>
      <c r="G113" s="18" t="n">
        <v>0.0816095677775943</v>
      </c>
      <c r="H113" s="19" t="n">
        <v>2.82816575849013</v>
      </c>
      <c r="I113" s="18" t="n">
        <v>0.646202522289697</v>
      </c>
      <c r="J113" s="19" t="n">
        <v>4.31308481164367</v>
      </c>
      <c r="K113" s="18" t="n">
        <v>0.0574283444221674</v>
      </c>
      <c r="L113" s="19" t="n">
        <v>3.25640584616464</v>
      </c>
      <c r="M113" s="20" t="n">
        <v>0.655717631810802</v>
      </c>
      <c r="N113" s="11" t="n">
        <v>505.722947401496</v>
      </c>
      <c r="O113" s="11" t="n">
        <v>13.770744076964</v>
      </c>
      <c r="P113" s="11" t="n">
        <v>506.13914174172</v>
      </c>
      <c r="Q113" s="11" t="n">
        <v>17.3382770617798</v>
      </c>
      <c r="R113" s="11" t="n">
        <v>508.020392450254</v>
      </c>
      <c r="S113" s="11" t="n">
        <v>71.6109779053602</v>
      </c>
      <c r="T113" s="11" t="n">
        <v>99.5477651915355</v>
      </c>
    </row>
    <row r="114" customFormat="false" ht="12.75" hidden="false" customHeight="false" outlineLevel="0" collapsed="false">
      <c r="A114" s="21" t="s">
        <v>171</v>
      </c>
      <c r="B114" s="11" t="n">
        <v>6727.65594821506</v>
      </c>
      <c r="C114" s="11" t="n">
        <v>212.693728788208</v>
      </c>
      <c r="D114" s="11" t="n">
        <v>18.0915351050306</v>
      </c>
      <c r="E114" s="17" t="n">
        <v>0.281650729605223</v>
      </c>
      <c r="F114" s="11" t="n">
        <v>402.805495716596</v>
      </c>
      <c r="G114" s="18" t="n">
        <v>0.0795319419069767</v>
      </c>
      <c r="H114" s="19" t="n">
        <v>3.10117629528</v>
      </c>
      <c r="I114" s="18" t="n">
        <v>0.744794986181546</v>
      </c>
      <c r="J114" s="19" t="n">
        <v>8.49053863483679</v>
      </c>
      <c r="K114" s="18" t="n">
        <v>0.0679194066226371</v>
      </c>
      <c r="L114" s="19" t="n">
        <v>7.90392003345489</v>
      </c>
      <c r="M114" s="20" t="n">
        <v>0.36525083138493</v>
      </c>
      <c r="N114" s="11" t="n">
        <v>493.328348580931</v>
      </c>
      <c r="O114" s="11" t="n">
        <v>14.7450871509263</v>
      </c>
      <c r="P114" s="11" t="n">
        <v>565.199839897859</v>
      </c>
      <c r="Q114" s="11" t="n">
        <v>37.4842757712287</v>
      </c>
      <c r="R114" s="11" t="n">
        <v>866.09576362995</v>
      </c>
      <c r="S114" s="11" t="n">
        <v>163.881064293039</v>
      </c>
      <c r="T114" s="11" t="n">
        <v>56.9600232788705</v>
      </c>
    </row>
    <row r="115" customFormat="false" ht="12.75" hidden="false" customHeight="false" outlineLevel="0" collapsed="false">
      <c r="A115" s="21" t="s">
        <v>172</v>
      </c>
      <c r="B115" s="11" t="n">
        <v>3574.89339353812</v>
      </c>
      <c r="C115" s="11" t="n">
        <v>130.896200283433</v>
      </c>
      <c r="D115" s="11" t="n">
        <v>11.0214273303729</v>
      </c>
      <c r="E115" s="17" t="n">
        <v>0.278473028135354</v>
      </c>
      <c r="F115" s="11" t="n">
        <v>6257.11768140146</v>
      </c>
      <c r="G115" s="18" t="n">
        <v>0.0819553201330685</v>
      </c>
      <c r="H115" s="19" t="n">
        <v>2.01326904487636</v>
      </c>
      <c r="I115" s="18" t="n">
        <v>0.663808689689882</v>
      </c>
      <c r="J115" s="19" t="n">
        <v>3.694397177148</v>
      </c>
      <c r="K115" s="18" t="n">
        <v>0.0587441342225902</v>
      </c>
      <c r="L115" s="19" t="n">
        <v>3.09763107155481</v>
      </c>
      <c r="M115" s="20" t="n">
        <v>0.544951976828479</v>
      </c>
      <c r="N115" s="11" t="n">
        <v>507.783308908798</v>
      </c>
      <c r="O115" s="11" t="n">
        <v>9.83828061965511</v>
      </c>
      <c r="P115" s="11" t="n">
        <v>516.94102213652</v>
      </c>
      <c r="Q115" s="11" t="n">
        <v>15.0776450940997</v>
      </c>
      <c r="R115" s="11" t="n">
        <v>557.626474947153</v>
      </c>
      <c r="S115" s="11" t="n">
        <v>67.5467025537702</v>
      </c>
      <c r="T115" s="11" t="n">
        <v>91.0615495716772</v>
      </c>
    </row>
    <row r="116" customFormat="false" ht="12.75" hidden="false" customHeight="false" outlineLevel="0" collapsed="false">
      <c r="A116" s="21" t="s">
        <v>173</v>
      </c>
      <c r="B116" s="11" t="n">
        <v>4507.69376892603</v>
      </c>
      <c r="C116" s="11" t="n">
        <v>155.116136606543</v>
      </c>
      <c r="D116" s="11" t="n">
        <v>13.2205058279037</v>
      </c>
      <c r="E116" s="17" t="n">
        <v>0.225208855104874</v>
      </c>
      <c r="F116" s="11" t="n">
        <v>7359.78612065676</v>
      </c>
      <c r="G116" s="18" t="n">
        <v>0.0840732492046686</v>
      </c>
      <c r="H116" s="19" t="n">
        <v>2.62533055820984</v>
      </c>
      <c r="I116" s="18" t="n">
        <v>0.731786775180969</v>
      </c>
      <c r="J116" s="19" t="n">
        <v>4.37206573138514</v>
      </c>
      <c r="K116" s="18" t="n">
        <v>0.0631284970532248</v>
      </c>
      <c r="L116" s="19" t="n">
        <v>3.49608326841365</v>
      </c>
      <c r="M116" s="20" t="n">
        <v>0.600478290928644</v>
      </c>
      <c r="N116" s="11" t="n">
        <v>520.389839171862</v>
      </c>
      <c r="O116" s="11" t="n">
        <v>13.1384428480206</v>
      </c>
      <c r="P116" s="11" t="n">
        <v>557.601354057765</v>
      </c>
      <c r="Q116" s="11" t="n">
        <v>18.9343187631403</v>
      </c>
      <c r="R116" s="11" t="n">
        <v>712.562301977373</v>
      </c>
      <c r="S116" s="11" t="n">
        <v>74.2960341026038</v>
      </c>
      <c r="T116" s="11" t="n">
        <v>73.0307844981092</v>
      </c>
    </row>
    <row r="117" customFormat="false" ht="12.75" hidden="false" customHeight="false" outlineLevel="0" collapsed="false">
      <c r="A117" s="21" t="s">
        <v>174</v>
      </c>
      <c r="B117" s="11" t="n">
        <v>4054.09312528723</v>
      </c>
      <c r="C117" s="11" t="n">
        <v>152.436013488534</v>
      </c>
      <c r="D117" s="11" t="n">
        <v>12.5222876732124</v>
      </c>
      <c r="E117" s="17" t="n">
        <v>0.287783902965309</v>
      </c>
      <c r="F117" s="11" t="n">
        <v>7131.55322437446</v>
      </c>
      <c r="G117" s="18" t="n">
        <v>0.0796982142592829</v>
      </c>
      <c r="H117" s="19" t="n">
        <v>2.20069377152451</v>
      </c>
      <c r="I117" s="18" t="n">
        <v>0.64046373397226</v>
      </c>
      <c r="J117" s="19" t="n">
        <v>3.8563184618341</v>
      </c>
      <c r="K117" s="18" t="n">
        <v>0.0582833730259619</v>
      </c>
      <c r="L117" s="19" t="n">
        <v>3.16672370172324</v>
      </c>
      <c r="M117" s="20" t="n">
        <v>0.570672208041095</v>
      </c>
      <c r="N117" s="11" t="n">
        <v>494.321165811699</v>
      </c>
      <c r="O117" s="11" t="n">
        <v>10.4803795416129</v>
      </c>
      <c r="P117" s="11" t="n">
        <v>502.593254285382</v>
      </c>
      <c r="Q117" s="11" t="n">
        <v>15.4035460164048</v>
      </c>
      <c r="R117" s="11" t="n">
        <v>540.430480039188</v>
      </c>
      <c r="S117" s="11" t="n">
        <v>69.2549916876206</v>
      </c>
      <c r="T117" s="11" t="n">
        <v>91.4680396590242</v>
      </c>
    </row>
    <row r="118" customFormat="false" ht="12.75" hidden="false" customHeight="false" outlineLevel="0" collapsed="false">
      <c r="A118" s="21" t="s">
        <v>175</v>
      </c>
      <c r="B118" s="11" t="n">
        <v>30273.642807306</v>
      </c>
      <c r="C118" s="11" t="n">
        <v>1038.32235183427</v>
      </c>
      <c r="D118" s="11" t="n">
        <v>88.5231455374975</v>
      </c>
      <c r="E118" s="17" t="n">
        <v>0.257292689610459</v>
      </c>
      <c r="F118" s="11" t="n">
        <v>2483.04184463242</v>
      </c>
      <c r="G118" s="18" t="n">
        <v>0.0832714773861485</v>
      </c>
      <c r="H118" s="19" t="n">
        <v>1.95678712306689</v>
      </c>
      <c r="I118" s="18" t="n">
        <v>0.644309714620462</v>
      </c>
      <c r="J118" s="19" t="n">
        <v>2.61068248527677</v>
      </c>
      <c r="K118" s="18" t="n">
        <v>0.0561173474786378</v>
      </c>
      <c r="L118" s="19" t="n">
        <v>1.72819188573796</v>
      </c>
      <c r="M118" s="20" t="n">
        <v>0.749530873287885</v>
      </c>
      <c r="N118" s="11" t="n">
        <v>515.620359361765</v>
      </c>
      <c r="O118" s="11" t="n">
        <v>9.70392842009312</v>
      </c>
      <c r="P118" s="11" t="n">
        <v>504.970980127951</v>
      </c>
      <c r="Q118" s="11" t="n">
        <v>10.4406109408621</v>
      </c>
      <c r="R118" s="11" t="n">
        <v>457.014237375316</v>
      </c>
      <c r="S118" s="11" t="n">
        <v>38.3394025354039</v>
      </c>
      <c r="T118" s="11" t="n">
        <v>112.823697205372</v>
      </c>
    </row>
    <row r="119" customFormat="false" ht="12.75" hidden="false" customHeight="false" outlineLevel="0" collapsed="false">
      <c r="A119" s="21" t="s">
        <v>176</v>
      </c>
      <c r="B119" s="11" t="n">
        <v>3368.54816104664</v>
      </c>
      <c r="C119" s="11" t="n">
        <v>92.6673740419587</v>
      </c>
      <c r="D119" s="11" t="n">
        <v>9.7138487191065</v>
      </c>
      <c r="E119" s="17" t="n">
        <v>0.247380205704918</v>
      </c>
      <c r="F119" s="11" t="n">
        <v>5609.22857920927</v>
      </c>
      <c r="G119" s="18" t="n">
        <v>0.102054976241901</v>
      </c>
      <c r="H119" s="19" t="n">
        <v>3.76560544900887</v>
      </c>
      <c r="I119" s="18" t="n">
        <v>0.857954347895329</v>
      </c>
      <c r="J119" s="19" t="n">
        <v>4.86704040401023</v>
      </c>
      <c r="K119" s="18" t="n">
        <v>0.0609717582206532</v>
      </c>
      <c r="L119" s="19" t="n">
        <v>3.0835528042605</v>
      </c>
      <c r="M119" s="20" t="n">
        <v>0.773695128132935</v>
      </c>
      <c r="N119" s="11" t="n">
        <v>626.440594251074</v>
      </c>
      <c r="O119" s="11" t="n">
        <v>22.5186455082755</v>
      </c>
      <c r="P119" s="11" t="n">
        <v>629.005502896411</v>
      </c>
      <c r="Q119" s="11" t="n">
        <v>23.0807890674751</v>
      </c>
      <c r="R119" s="11" t="n">
        <v>638.237882560606</v>
      </c>
      <c r="S119" s="11" t="n">
        <v>66.3367230397333</v>
      </c>
      <c r="T119" s="11" t="n">
        <v>98.1515844433738</v>
      </c>
    </row>
    <row r="120" customFormat="false" ht="12.75" hidden="false" customHeight="false" outlineLevel="0" collapsed="false">
      <c r="A120" s="21" t="s">
        <v>177</v>
      </c>
      <c r="B120" s="11" t="n">
        <v>8782.22245134626</v>
      </c>
      <c r="C120" s="11" t="n">
        <v>204.475316924623</v>
      </c>
      <c r="D120" s="11" t="n">
        <v>29.300669763661</v>
      </c>
      <c r="E120" s="17" t="n">
        <v>0.782533479460769</v>
      </c>
      <c r="F120" s="11" t="n">
        <v>2855.5434039124</v>
      </c>
      <c r="G120" s="18" t="n">
        <v>0.117041178076185</v>
      </c>
      <c r="H120" s="19" t="n">
        <v>1.98203828759948</v>
      </c>
      <c r="I120" s="18" t="n">
        <v>1.05279385877963</v>
      </c>
      <c r="J120" s="19" t="n">
        <v>4.19302738859416</v>
      </c>
      <c r="K120" s="18" t="n">
        <v>0.0652384123818313</v>
      </c>
      <c r="L120" s="19" t="n">
        <v>3.6949970105523</v>
      </c>
      <c r="M120" s="20" t="n">
        <v>0.472698626531991</v>
      </c>
      <c r="N120" s="11" t="n">
        <v>713.510938225612</v>
      </c>
      <c r="O120" s="11" t="n">
        <v>13.4014285439234</v>
      </c>
      <c r="P120" s="11" t="n">
        <v>730.265241654707</v>
      </c>
      <c r="Q120" s="11" t="n">
        <v>22.0733172407241</v>
      </c>
      <c r="R120" s="11" t="n">
        <v>782.034576639821</v>
      </c>
      <c r="S120" s="11" t="n">
        <v>77.644207306344</v>
      </c>
      <c r="T120" s="11" t="n">
        <v>91.237773819588</v>
      </c>
    </row>
    <row r="121" customFormat="false" ht="12.75" hidden="false" customHeight="false" outlineLevel="0" collapsed="false">
      <c r="A121" s="21" t="s">
        <v>178</v>
      </c>
      <c r="B121" s="11" t="n">
        <v>28489.2289619934</v>
      </c>
      <c r="C121" s="11" t="n">
        <v>126.230198897137</v>
      </c>
      <c r="D121" s="11" t="n">
        <v>51.0020906229694</v>
      </c>
      <c r="E121" s="17" t="n">
        <v>0.340035699999938</v>
      </c>
      <c r="F121" s="11" t="n">
        <v>6657.76194439564</v>
      </c>
      <c r="G121" s="18" t="n">
        <v>0.373781441343466</v>
      </c>
      <c r="H121" s="19" t="n">
        <v>2.51705285499763</v>
      </c>
      <c r="I121" s="18" t="n">
        <v>6.51114225483838</v>
      </c>
      <c r="J121" s="19" t="n">
        <v>2.98627686158132</v>
      </c>
      <c r="K121" s="18" t="n">
        <v>0.126339215188983</v>
      </c>
      <c r="L121" s="19" t="n">
        <v>1.60695190318946</v>
      </c>
      <c r="M121" s="20" t="n">
        <v>0.842873240381597</v>
      </c>
      <c r="N121" s="11" t="n">
        <v>2047.16914560501</v>
      </c>
      <c r="O121" s="11" t="n">
        <v>44.2998253041023</v>
      </c>
      <c r="P121" s="11" t="n">
        <v>2047.40574915807</v>
      </c>
      <c r="Q121" s="11" t="n">
        <v>26.6314033892231</v>
      </c>
      <c r="R121" s="11" t="n">
        <v>2047.64405931421</v>
      </c>
      <c r="S121" s="11" t="n">
        <v>28.3895080580871</v>
      </c>
      <c r="T121" s="11" t="n">
        <v>99.9768068230883</v>
      </c>
    </row>
    <row r="122" customFormat="false" ht="12.75" hidden="false" customHeight="false" outlineLevel="0" collapsed="false">
      <c r="A122" s="21" t="s">
        <v>179</v>
      </c>
      <c r="B122" s="11" t="n">
        <v>3666.44949180202</v>
      </c>
      <c r="C122" s="11" t="n">
        <v>134.040898190302</v>
      </c>
      <c r="D122" s="11" t="n">
        <v>10.2249255881769</v>
      </c>
      <c r="E122" s="17" t="n">
        <v>0.256799443384193</v>
      </c>
      <c r="F122" s="11" t="n">
        <v>6685.74545284307</v>
      </c>
      <c r="G122" s="18" t="n">
        <v>0.0732469025593965</v>
      </c>
      <c r="H122" s="19" t="n">
        <v>2.01927408577972</v>
      </c>
      <c r="I122" s="18" t="n">
        <v>0.569491338456278</v>
      </c>
      <c r="J122" s="19" t="n">
        <v>3.6071425587183</v>
      </c>
      <c r="K122" s="18" t="n">
        <v>0.056389284535516</v>
      </c>
      <c r="L122" s="19" t="n">
        <v>2.9889813658528</v>
      </c>
      <c r="M122" s="20" t="n">
        <v>0.559798802766811</v>
      </c>
      <c r="N122" s="11" t="n">
        <v>455.687620177729</v>
      </c>
      <c r="O122" s="11" t="n">
        <v>8.89001560135739</v>
      </c>
      <c r="P122" s="11" t="n">
        <v>457.685514159798</v>
      </c>
      <c r="Q122" s="11" t="n">
        <v>13.3776300639987</v>
      </c>
      <c r="R122" s="11" t="n">
        <v>467.728741754607</v>
      </c>
      <c r="S122" s="11" t="n">
        <v>66.1869272016401</v>
      </c>
      <c r="T122" s="11" t="n">
        <v>97.4256186327767</v>
      </c>
    </row>
    <row r="123" customFormat="false" ht="12.75" hidden="false" customHeight="false" outlineLevel="0" collapsed="false">
      <c r="A123" s="21"/>
      <c r="B123" s="11"/>
      <c r="C123" s="11"/>
      <c r="D123" s="11"/>
      <c r="E123" s="17"/>
      <c r="F123" s="11"/>
      <c r="G123" s="18"/>
      <c r="H123" s="19"/>
      <c r="I123" s="18"/>
      <c r="J123" s="19"/>
      <c r="K123" s="18"/>
      <c r="L123" s="19"/>
      <c r="M123" s="20"/>
      <c r="N123" s="11"/>
      <c r="O123" s="11"/>
      <c r="P123" s="11"/>
      <c r="Q123" s="11"/>
      <c r="R123" s="11"/>
      <c r="S123" s="11"/>
      <c r="T123" s="11"/>
    </row>
    <row r="124" customFormat="false" ht="15.75" hidden="false" customHeight="false" outlineLevel="0" collapsed="false">
      <c r="A124" s="22" t="s">
        <v>180</v>
      </c>
      <c r="B124" s="11"/>
      <c r="C124" s="11"/>
      <c r="D124" s="11"/>
      <c r="E124" s="17"/>
      <c r="F124" s="11"/>
      <c r="G124" s="18"/>
      <c r="H124" s="19"/>
      <c r="I124" s="18"/>
      <c r="J124" s="19"/>
      <c r="K124" s="18"/>
      <c r="L124" s="19"/>
      <c r="M124" s="20"/>
      <c r="N124" s="11"/>
      <c r="O124" s="11"/>
      <c r="P124" s="11"/>
      <c r="Q124" s="11"/>
      <c r="R124" s="11"/>
      <c r="S124" s="11"/>
      <c r="T124" s="11"/>
    </row>
    <row r="125" customFormat="false" ht="12.75" hidden="false" customHeight="false" outlineLevel="0" collapsed="false">
      <c r="A125" s="11" t="s">
        <v>181</v>
      </c>
      <c r="B125" s="11" t="n">
        <v>8796.09634112497</v>
      </c>
      <c r="C125" s="11" t="n">
        <v>198.242420936785</v>
      </c>
      <c r="D125" s="11" t="n">
        <v>17.1665037740197</v>
      </c>
      <c r="E125" s="17" t="n">
        <v>0.327002801532666</v>
      </c>
      <c r="F125" s="11" t="n">
        <v>15484.6732055403</v>
      </c>
      <c r="G125" s="18" t="n">
        <v>0.0823249700031633</v>
      </c>
      <c r="H125" s="19" t="n">
        <v>1.34354532087915</v>
      </c>
      <c r="I125" s="18" t="n">
        <v>0.658430399423493</v>
      </c>
      <c r="J125" s="19" t="n">
        <v>2.6354082853228</v>
      </c>
      <c r="K125" s="18" t="n">
        <v>0.058006547575223</v>
      </c>
      <c r="L125" s="19" t="n">
        <v>2.26721476730631</v>
      </c>
      <c r="M125" s="20" t="n">
        <v>0.50980537944032</v>
      </c>
      <c r="N125" s="11" t="n">
        <v>509.98534918891</v>
      </c>
      <c r="O125" s="11" t="n">
        <v>6.59122953309628</v>
      </c>
      <c r="P125" s="11" t="n">
        <v>513.653462502078</v>
      </c>
      <c r="Q125" s="11" t="n">
        <v>10.6800292873939</v>
      </c>
      <c r="R125" s="11" t="n">
        <v>530.009216045382</v>
      </c>
      <c r="S125" s="11" t="n">
        <v>49.6710618702407</v>
      </c>
      <c r="T125" s="11" t="n">
        <v>96.2219776090163</v>
      </c>
    </row>
    <row r="126" customFormat="false" ht="12.75" hidden="false" customHeight="false" outlineLevel="0" collapsed="false">
      <c r="A126" s="11" t="s">
        <v>182</v>
      </c>
      <c r="B126" s="11" t="n">
        <v>1253.00293986002</v>
      </c>
      <c r="C126" s="11" t="n">
        <v>34.3578405858321</v>
      </c>
      <c r="D126" s="11" t="n">
        <v>2.85881522396355</v>
      </c>
      <c r="E126" s="17" t="n">
        <v>0.235351270329014</v>
      </c>
      <c r="F126" s="11" t="n">
        <v>2291.71363685947</v>
      </c>
      <c r="G126" s="18" t="n">
        <v>0.0823689146233433</v>
      </c>
      <c r="H126" s="19" t="n">
        <v>2.52553350524457</v>
      </c>
      <c r="I126" s="18" t="n">
        <v>0.624309328551949</v>
      </c>
      <c r="J126" s="19" t="n">
        <v>13.144972337564</v>
      </c>
      <c r="K126" s="18" t="n">
        <v>0.054971198568692</v>
      </c>
      <c r="L126" s="19" t="n">
        <v>12.9000766768732</v>
      </c>
      <c r="M126" s="20" t="n">
        <v>0.192129236972788</v>
      </c>
      <c r="N126" s="11" t="n">
        <v>510.247081551907</v>
      </c>
      <c r="O126" s="11" t="n">
        <v>12.4015809443291</v>
      </c>
      <c r="P126" s="11" t="n">
        <v>492.54474980762</v>
      </c>
      <c r="Q126" s="11" t="n">
        <v>52.6416938855599</v>
      </c>
      <c r="R126" s="11" t="n">
        <v>411.051864172295</v>
      </c>
      <c r="S126" s="11" t="n">
        <v>288.481218251839</v>
      </c>
      <c r="T126" s="11" t="n">
        <v>124.132044159282</v>
      </c>
    </row>
    <row r="127" customFormat="false" ht="12.75" hidden="false" customHeight="false" outlineLevel="0" collapsed="false">
      <c r="A127" s="11" t="s">
        <v>183</v>
      </c>
      <c r="B127" s="11" t="n">
        <v>3736.57720513238</v>
      </c>
      <c r="C127" s="11" t="n">
        <v>83.0150552117715</v>
      </c>
      <c r="D127" s="11" t="n">
        <v>7.35085718521115</v>
      </c>
      <c r="E127" s="17" t="n">
        <v>0.38968103393461</v>
      </c>
      <c r="F127" s="11" t="n">
        <v>6588.73835987684</v>
      </c>
      <c r="G127" s="18" t="n">
        <v>0.0820284672721039</v>
      </c>
      <c r="H127" s="19" t="n">
        <v>1.615610322025</v>
      </c>
      <c r="I127" s="18" t="n">
        <v>0.648676246316666</v>
      </c>
      <c r="J127" s="19" t="n">
        <v>3.93822489403983</v>
      </c>
      <c r="K127" s="18" t="n">
        <v>0.0573537902187795</v>
      </c>
      <c r="L127" s="19" t="n">
        <v>3.59157606120229</v>
      </c>
      <c r="M127" s="20" t="n">
        <v>0.410238207693544</v>
      </c>
      <c r="N127" s="11" t="n">
        <v>508.219113240958</v>
      </c>
      <c r="O127" s="11" t="n">
        <v>7.90035907585121</v>
      </c>
      <c r="P127" s="11" t="n">
        <v>507.663797490082</v>
      </c>
      <c r="Q127" s="11" t="n">
        <v>15.8565855169223</v>
      </c>
      <c r="R127" s="11" t="n">
        <v>505.162965236972</v>
      </c>
      <c r="S127" s="11" t="n">
        <v>79.0202840116181</v>
      </c>
      <c r="T127" s="11" t="n">
        <v>100.604982592608</v>
      </c>
    </row>
    <row r="128" customFormat="false" ht="12.75" hidden="false" customHeight="false" outlineLevel="0" collapsed="false">
      <c r="A128" s="11" t="s">
        <v>184</v>
      </c>
      <c r="B128" s="11" t="n">
        <v>10416.9330681695</v>
      </c>
      <c r="C128" s="11" t="n">
        <v>258.214837459583</v>
      </c>
      <c r="D128" s="11" t="n">
        <v>20.9552257223281</v>
      </c>
      <c r="E128" s="17" t="n">
        <v>0.310492194762018</v>
      </c>
      <c r="F128" s="11" t="n">
        <v>8542.18843397539</v>
      </c>
      <c r="G128" s="18" t="n">
        <v>0.0781475760016578</v>
      </c>
      <c r="H128" s="19" t="n">
        <v>1.46972762708926</v>
      </c>
      <c r="I128" s="18" t="n">
        <v>0.622212268778108</v>
      </c>
      <c r="J128" s="19" t="n">
        <v>2.5003695727059</v>
      </c>
      <c r="K128" s="18" t="n">
        <v>0.0577459837109518</v>
      </c>
      <c r="L128" s="19" t="n">
        <v>2.02280713422809</v>
      </c>
      <c r="M128" s="20" t="n">
        <v>0.587804156286674</v>
      </c>
      <c r="N128" s="11" t="n">
        <v>485.056316376189</v>
      </c>
      <c r="O128" s="11" t="n">
        <v>6.87106085482606</v>
      </c>
      <c r="P128" s="11" t="n">
        <v>491.232995557212</v>
      </c>
      <c r="Q128" s="11" t="n">
        <v>9.78488882691107</v>
      </c>
      <c r="R128" s="11" t="n">
        <v>520.137549495946</v>
      </c>
      <c r="S128" s="11" t="n">
        <v>44.3911279878576</v>
      </c>
      <c r="T128" s="11" t="n">
        <v>93.255393087126</v>
      </c>
    </row>
    <row r="129" customFormat="false" ht="12.75" hidden="false" customHeight="false" outlineLevel="0" collapsed="false">
      <c r="A129" s="11" t="s">
        <v>185</v>
      </c>
      <c r="B129" s="11" t="n">
        <v>3075.97518920898</v>
      </c>
      <c r="C129" s="11" t="n">
        <v>72.1274561684855</v>
      </c>
      <c r="D129" s="11" t="n">
        <v>5.79837276594478</v>
      </c>
      <c r="E129" s="17" t="n">
        <v>0.267957224716563</v>
      </c>
      <c r="F129" s="11" t="n">
        <v>5094.36609700521</v>
      </c>
      <c r="G129" s="18" t="n">
        <v>0.0783735817908114</v>
      </c>
      <c r="H129" s="19" t="n">
        <v>1.96271649982174</v>
      </c>
      <c r="I129" s="18" t="n">
        <v>0.667466229378773</v>
      </c>
      <c r="J129" s="19" t="n">
        <v>6.95088617971686</v>
      </c>
      <c r="K129" s="18" t="n">
        <v>0.0617672587275588</v>
      </c>
      <c r="L129" s="19" t="n">
        <v>6.66802539172627</v>
      </c>
      <c r="M129" s="20" t="n">
        <v>0.282369247470787</v>
      </c>
      <c r="N129" s="11" t="n">
        <v>486.407498973686</v>
      </c>
      <c r="O129" s="11" t="n">
        <v>9.20208348774628</v>
      </c>
      <c r="P129" s="11" t="n">
        <v>519.170682191145</v>
      </c>
      <c r="Q129" s="11" t="n">
        <v>28.6520288389045</v>
      </c>
      <c r="R129" s="11" t="n">
        <v>666.060258715158</v>
      </c>
      <c r="S129" s="11" t="n">
        <v>142.790121768396</v>
      </c>
      <c r="T129" s="11" t="n">
        <v>73.0275515779871</v>
      </c>
    </row>
    <row r="130" customFormat="false" ht="12.75" hidden="false" customHeight="false" outlineLevel="0" collapsed="false">
      <c r="A130" s="11" t="s">
        <v>186</v>
      </c>
      <c r="B130" s="11" t="n">
        <v>5145.81229374835</v>
      </c>
      <c r="C130" s="11" t="n">
        <v>125.26227638545</v>
      </c>
      <c r="D130" s="11" t="n">
        <v>10.4044035608463</v>
      </c>
      <c r="E130" s="17" t="n">
        <v>0.371773634580395</v>
      </c>
      <c r="F130" s="11" t="n">
        <v>9345.42047067541</v>
      </c>
      <c r="G130" s="18" t="n">
        <v>0.077731040870658</v>
      </c>
      <c r="H130" s="19" t="n">
        <v>1.76714866464737</v>
      </c>
      <c r="I130" s="18" t="n">
        <v>0.602809458398773</v>
      </c>
      <c r="J130" s="19" t="n">
        <v>2.89265185233764</v>
      </c>
      <c r="K130" s="18" t="n">
        <v>0.0562450490732913</v>
      </c>
      <c r="L130" s="19" t="n">
        <v>2.29011360763334</v>
      </c>
      <c r="M130" s="20" t="n">
        <v>0.61090955803039</v>
      </c>
      <c r="N130" s="11" t="n">
        <v>482.565305993487</v>
      </c>
      <c r="O130" s="11" t="n">
        <v>8.22152338251243</v>
      </c>
      <c r="P130" s="11" t="n">
        <v>479.015079387341</v>
      </c>
      <c r="Q130" s="11" t="n">
        <v>11.1070158601312</v>
      </c>
      <c r="R130" s="11" t="n">
        <v>462.054689828779</v>
      </c>
      <c r="S130" s="11" t="n">
        <v>50.7611872178008</v>
      </c>
      <c r="T130" s="11" t="n">
        <v>104.439001835975</v>
      </c>
      <c r="V130" s="23"/>
    </row>
    <row r="131" customFormat="false" ht="12.75" hidden="false" customHeight="false" outlineLevel="0" collapsed="false">
      <c r="A131" s="11" t="s">
        <v>187</v>
      </c>
      <c r="B131" s="11" t="n">
        <v>6724.44570690846</v>
      </c>
      <c r="C131" s="11" t="n">
        <v>107.233190309951</v>
      </c>
      <c r="D131" s="11" t="n">
        <v>10.1590984923967</v>
      </c>
      <c r="E131" s="17" t="n">
        <v>0.539343700928281</v>
      </c>
      <c r="F131" s="11" t="n">
        <v>966.060145679596</v>
      </c>
      <c r="G131" s="18" t="n">
        <v>0.0837429631148603</v>
      </c>
      <c r="H131" s="19" t="n">
        <v>1.57182733379416</v>
      </c>
      <c r="I131" s="18" t="n">
        <v>0.886311957195862</v>
      </c>
      <c r="J131" s="19" t="n">
        <v>4.51476278645387</v>
      </c>
      <c r="K131" s="18" t="n">
        <v>0.0767603612579465</v>
      </c>
      <c r="L131" s="19" t="n">
        <v>4.2323092810765</v>
      </c>
      <c r="M131" s="20" t="n">
        <v>0.348152806280384</v>
      </c>
      <c r="N131" s="11" t="n">
        <v>518.425502031223</v>
      </c>
      <c r="O131" s="11" t="n">
        <v>7.83445791781514</v>
      </c>
      <c r="P131" s="11" t="n">
        <v>644.386025605654</v>
      </c>
      <c r="Q131" s="11" t="n">
        <v>21.7713613929977</v>
      </c>
      <c r="R131" s="11" t="n">
        <v>1114.97073290222</v>
      </c>
      <c r="S131" s="11" t="n">
        <v>84.4793573050477</v>
      </c>
      <c r="T131" s="11" t="n">
        <v>46.4967811918959</v>
      </c>
    </row>
    <row r="132" customFormat="false" ht="12.75" hidden="false" customHeight="false" outlineLevel="0" collapsed="false">
      <c r="A132" s="11" t="s">
        <v>188</v>
      </c>
      <c r="B132" s="11" t="n">
        <v>10750.7321200901</v>
      </c>
      <c r="C132" s="11" t="n">
        <v>242.413342186172</v>
      </c>
      <c r="D132" s="11" t="n">
        <v>18.4826967899267</v>
      </c>
      <c r="E132" s="17" t="n">
        <v>0.135118062357294</v>
      </c>
      <c r="F132" s="11" t="n">
        <v>1898.68987758314</v>
      </c>
      <c r="G132" s="18" t="n">
        <v>0.0777812039972824</v>
      </c>
      <c r="H132" s="19" t="n">
        <v>1.35510894661405</v>
      </c>
      <c r="I132" s="18" t="n">
        <v>0.697844792992399</v>
      </c>
      <c r="J132" s="19" t="n">
        <v>4.32472847016734</v>
      </c>
      <c r="K132" s="18" t="n">
        <v>0.065070314557148</v>
      </c>
      <c r="L132" s="19" t="n">
        <v>4.10693999024609</v>
      </c>
      <c r="M132" s="20" t="n">
        <v>0.313339659579047</v>
      </c>
      <c r="N132" s="11" t="n">
        <v>482.865348168352</v>
      </c>
      <c r="O132" s="11" t="n">
        <v>6.30737889478911</v>
      </c>
      <c r="P132" s="11" t="n">
        <v>537.502846053126</v>
      </c>
      <c r="Q132" s="11" t="n">
        <v>18.2111927006523</v>
      </c>
      <c r="R132" s="11" t="n">
        <v>776.610783136468</v>
      </c>
      <c r="S132" s="11" t="n">
        <v>86.3758101449012</v>
      </c>
      <c r="T132" s="11" t="n">
        <v>62.1759778068266</v>
      </c>
    </row>
    <row r="133" customFormat="false" ht="12.75" hidden="false" customHeight="false" outlineLevel="0" collapsed="false">
      <c r="A133" s="11" t="s">
        <v>189</v>
      </c>
      <c r="B133" s="11" t="n">
        <v>10621.1398993598</v>
      </c>
      <c r="C133" s="11" t="n">
        <v>177.449211346028</v>
      </c>
      <c r="D133" s="11" t="n">
        <v>18.3500006184702</v>
      </c>
      <c r="E133" s="17" t="n">
        <v>0.545897461378963</v>
      </c>
      <c r="F133" s="11" t="n">
        <v>2305.6504112375</v>
      </c>
      <c r="G133" s="18" t="n">
        <v>0.0897520604246444</v>
      </c>
      <c r="H133" s="19" t="n">
        <v>1.39124582623893</v>
      </c>
      <c r="I133" s="18" t="n">
        <v>0.808221124867958</v>
      </c>
      <c r="J133" s="19" t="n">
        <v>2.49413432120656</v>
      </c>
      <c r="K133" s="18" t="n">
        <v>0.065310723600137</v>
      </c>
      <c r="L133" s="19" t="n">
        <v>2.07005822700552</v>
      </c>
      <c r="M133" s="20" t="n">
        <v>0.557807097400394</v>
      </c>
      <c r="N133" s="11" t="n">
        <v>554.070606711171</v>
      </c>
      <c r="O133" s="11" t="n">
        <v>7.39073688611688</v>
      </c>
      <c r="P133" s="11" t="n">
        <v>601.455610569044</v>
      </c>
      <c r="Q133" s="11" t="n">
        <v>11.3830985200467</v>
      </c>
      <c r="R133" s="11" t="n">
        <v>784.362000460128</v>
      </c>
      <c r="S133" s="11" t="n">
        <v>43.4825623588748</v>
      </c>
      <c r="T133" s="11" t="n">
        <v>70.6396544435017</v>
      </c>
    </row>
    <row r="134" customFormat="false" ht="12.75" hidden="false" customHeight="false" outlineLevel="0" collapsed="false">
      <c r="A134" s="11" t="s">
        <v>190</v>
      </c>
      <c r="B134" s="11" t="n">
        <v>3821.39108158425</v>
      </c>
      <c r="C134" s="11" t="n">
        <v>97.4283918433104</v>
      </c>
      <c r="D134" s="11" t="n">
        <v>7.7353728023435</v>
      </c>
      <c r="E134" s="17" t="n">
        <v>0.301680444885943</v>
      </c>
      <c r="F134" s="11" t="n">
        <v>6942.6878579992</v>
      </c>
      <c r="G134" s="18" t="n">
        <v>0.075888104291971</v>
      </c>
      <c r="H134" s="19" t="n">
        <v>1.6528205909016</v>
      </c>
      <c r="I134" s="18" t="n">
        <v>0.585655631406402</v>
      </c>
      <c r="J134" s="19" t="n">
        <v>4.51934951085935</v>
      </c>
      <c r="K134" s="18" t="n">
        <v>0.0559715514051926</v>
      </c>
      <c r="L134" s="19" t="n">
        <v>4.20626961755858</v>
      </c>
      <c r="M134" s="20" t="n">
        <v>0.365720904508515</v>
      </c>
      <c r="N134" s="11" t="n">
        <v>471.532403147861</v>
      </c>
      <c r="O134" s="11" t="n">
        <v>7.51975682843056</v>
      </c>
      <c r="P134" s="11" t="n">
        <v>468.08952568989</v>
      </c>
      <c r="Q134" s="11" t="n">
        <v>17.0918622694429</v>
      </c>
      <c r="R134" s="11" t="n">
        <v>451.240142573797</v>
      </c>
      <c r="S134" s="11" t="n">
        <v>93.4081443263704</v>
      </c>
      <c r="T134" s="11" t="n">
        <v>104.496998085835</v>
      </c>
    </row>
    <row r="135" customFormat="false" ht="12.75" hidden="false" customHeight="false" outlineLevel="0" collapsed="false">
      <c r="A135" s="11" t="s">
        <v>191</v>
      </c>
      <c r="B135" s="11" t="n">
        <v>4916.49614923651</v>
      </c>
      <c r="C135" s="11" t="n">
        <v>108.39493714878</v>
      </c>
      <c r="D135" s="11" t="n">
        <v>7.72970789825245</v>
      </c>
      <c r="E135" s="17" t="n">
        <v>0.30986490193215</v>
      </c>
      <c r="F135" s="11" t="n">
        <v>6004.28489759921</v>
      </c>
      <c r="G135" s="18" t="n">
        <v>0.0660957490083042</v>
      </c>
      <c r="H135" s="19" t="n">
        <v>1.42704799208031</v>
      </c>
      <c r="I135" s="18" t="n">
        <v>0.548308800401817</v>
      </c>
      <c r="J135" s="19" t="n">
        <v>3.44144052983784</v>
      </c>
      <c r="K135" s="18" t="n">
        <v>0.0601658994012194</v>
      </c>
      <c r="L135" s="19" t="n">
        <v>3.13162049883284</v>
      </c>
      <c r="M135" s="20" t="n">
        <v>0.41466588764431</v>
      </c>
      <c r="N135" s="11" t="n">
        <v>412.590765790873</v>
      </c>
      <c r="O135" s="11" t="n">
        <v>5.70592804882597</v>
      </c>
      <c r="P135" s="11" t="n">
        <v>443.888144120486</v>
      </c>
      <c r="Q135" s="11" t="n">
        <v>12.4508153619264</v>
      </c>
      <c r="R135" s="11" t="n">
        <v>609.546194992641</v>
      </c>
      <c r="S135" s="11" t="n">
        <v>67.6938782184986</v>
      </c>
      <c r="T135" s="11" t="n">
        <v>67.6881865854079</v>
      </c>
    </row>
    <row r="136" customFormat="false" ht="12.75" hidden="false" customHeight="false" outlineLevel="0" collapsed="false">
      <c r="A136" s="11" t="s">
        <v>192</v>
      </c>
      <c r="B136" s="11" t="n">
        <v>5527.46625951578</v>
      </c>
      <c r="C136" s="11" t="n">
        <v>131.212843371341</v>
      </c>
      <c r="D136" s="11" t="n">
        <v>11.0740299066918</v>
      </c>
      <c r="E136" s="17" t="n">
        <v>0.274430086980446</v>
      </c>
      <c r="F136" s="11" t="n">
        <v>2569.8383292254</v>
      </c>
      <c r="G136" s="18" t="n">
        <v>0.0815310475140754</v>
      </c>
      <c r="H136" s="19" t="n">
        <v>1.35704645683352</v>
      </c>
      <c r="I136" s="18" t="n">
        <v>0.64746454893086</v>
      </c>
      <c r="J136" s="19" t="n">
        <v>3.20141289569745</v>
      </c>
      <c r="K136" s="18" t="n">
        <v>0.0575959170088324</v>
      </c>
      <c r="L136" s="19" t="n">
        <v>2.89956366419734</v>
      </c>
      <c r="M136" s="20" t="n">
        <v>0.423889857711676</v>
      </c>
      <c r="N136" s="11" t="n">
        <v>505.254948107344</v>
      </c>
      <c r="O136" s="11" t="n">
        <v>6.59810450447372</v>
      </c>
      <c r="P136" s="11" t="n">
        <v>506.91726563779</v>
      </c>
      <c r="Q136" s="11" t="n">
        <v>12.856360582208</v>
      </c>
      <c r="R136" s="11" t="n">
        <v>514.424328891199</v>
      </c>
      <c r="S136" s="11" t="n">
        <v>63.6939386984919</v>
      </c>
      <c r="T136" s="11" t="n">
        <v>98.2175452697544</v>
      </c>
    </row>
    <row r="137" customFormat="false" ht="12.75" hidden="false" customHeight="false" outlineLevel="0" collapsed="false">
      <c r="A137" s="11" t="s">
        <v>193</v>
      </c>
      <c r="B137" s="11" t="n">
        <v>2375.25412360297</v>
      </c>
      <c r="C137" s="11" t="n">
        <v>60.5961685497103</v>
      </c>
      <c r="D137" s="11" t="n">
        <v>4.92401505810619</v>
      </c>
      <c r="E137" s="17" t="n">
        <v>0.245931143103766</v>
      </c>
      <c r="F137" s="11" t="n">
        <v>4196.61863939073</v>
      </c>
      <c r="G137" s="18" t="n">
        <v>0.080240175770592</v>
      </c>
      <c r="H137" s="19" t="n">
        <v>1.70429056736368</v>
      </c>
      <c r="I137" s="18" t="n">
        <v>0.638320847340116</v>
      </c>
      <c r="J137" s="19" t="n">
        <v>4.66301655054195</v>
      </c>
      <c r="K137" s="18" t="n">
        <v>0.0576960235718908</v>
      </c>
      <c r="L137" s="19" t="n">
        <v>4.34040516687363</v>
      </c>
      <c r="M137" s="20" t="n">
        <v>0.365490996845294</v>
      </c>
      <c r="N137" s="11" t="n">
        <v>497.556173312013</v>
      </c>
      <c r="O137" s="11" t="n">
        <v>8.16598228929712</v>
      </c>
      <c r="P137" s="11" t="n">
        <v>501.266024010158</v>
      </c>
      <c r="Q137" s="11" t="n">
        <v>18.6171099314871</v>
      </c>
      <c r="R137" s="11" t="n">
        <v>518.237775613856</v>
      </c>
      <c r="S137" s="11" t="n">
        <v>95.2824297855813</v>
      </c>
      <c r="T137" s="11" t="n">
        <v>96.0092445446792</v>
      </c>
    </row>
    <row r="138" customFormat="false" ht="12.75" hidden="false" customHeight="false" outlineLevel="0" collapsed="false">
      <c r="A138" s="11" t="s">
        <v>194</v>
      </c>
      <c r="B138" s="11" t="n">
        <v>3045.28102812099</v>
      </c>
      <c r="C138" s="11" t="n">
        <v>72.0367243829292</v>
      </c>
      <c r="D138" s="11" t="n">
        <v>6.08572936372745</v>
      </c>
      <c r="E138" s="17" t="n">
        <v>0.300136349618546</v>
      </c>
      <c r="F138" s="11" t="n">
        <v>5395.42286601044</v>
      </c>
      <c r="G138" s="18" t="n">
        <v>0.0800567604828709</v>
      </c>
      <c r="H138" s="19" t="n">
        <v>2.58378907870382</v>
      </c>
      <c r="I138" s="18" t="n">
        <v>0.639660915037004</v>
      </c>
      <c r="J138" s="19" t="n">
        <v>4.72139638949371</v>
      </c>
      <c r="K138" s="18" t="n">
        <v>0.0579496113951542</v>
      </c>
      <c r="L138" s="19" t="n">
        <v>3.95166014018097</v>
      </c>
      <c r="M138" s="20" t="n">
        <v>0.547251038792972</v>
      </c>
      <c r="N138" s="11" t="n">
        <v>496.461535908256</v>
      </c>
      <c r="O138" s="11" t="n">
        <v>12.3578495482664</v>
      </c>
      <c r="P138" s="11" t="n">
        <v>502.096219053373</v>
      </c>
      <c r="Q138" s="11" t="n">
        <v>18.8767324712745</v>
      </c>
      <c r="R138" s="11" t="n">
        <v>527.85735161871</v>
      </c>
      <c r="S138" s="11" t="n">
        <v>86.6063152429486</v>
      </c>
      <c r="T138" s="11" t="n">
        <v>94.0522158848074</v>
      </c>
    </row>
    <row r="139" customFormat="false" ht="12.75" hidden="false" customHeight="false" outlineLevel="0" collapsed="false">
      <c r="A139" s="11" t="s">
        <v>195</v>
      </c>
      <c r="B139" s="11" t="n">
        <v>1846.23374565972</v>
      </c>
      <c r="C139" s="11" t="n">
        <v>42.2299315123976</v>
      </c>
      <c r="D139" s="11" t="n">
        <v>3.82141838348561</v>
      </c>
      <c r="E139" s="17" t="n">
        <v>0.365114267362081</v>
      </c>
      <c r="F139" s="11" t="n">
        <v>1192.56075736068</v>
      </c>
      <c r="G139" s="18" t="n">
        <v>0.0838366791888525</v>
      </c>
      <c r="H139" s="19" t="n">
        <v>2.11243713711268</v>
      </c>
      <c r="I139" s="18" t="n">
        <v>0.696264751284201</v>
      </c>
      <c r="J139" s="19" t="n">
        <v>5.86591842741733</v>
      </c>
      <c r="K139" s="18" t="n">
        <v>0.0602336342181024</v>
      </c>
      <c r="L139" s="19" t="n">
        <v>5.47234943501065</v>
      </c>
      <c r="M139" s="20" t="n">
        <v>0.360120442050326</v>
      </c>
      <c r="N139" s="11" t="n">
        <v>518.98292803492</v>
      </c>
      <c r="O139" s="11" t="n">
        <v>10.5421037118218</v>
      </c>
      <c r="P139" s="11" t="n">
        <v>536.55747427363</v>
      </c>
      <c r="Q139" s="11" t="n">
        <v>24.7473302625696</v>
      </c>
      <c r="R139" s="11" t="n">
        <v>611.977890255871</v>
      </c>
      <c r="S139" s="11" t="n">
        <v>118.243554588576</v>
      </c>
      <c r="T139" s="11" t="n">
        <v>84.804195755819</v>
      </c>
    </row>
    <row r="140" customFormat="false" ht="12.75" hidden="false" customHeight="false" outlineLevel="0" collapsed="false">
      <c r="A140" s="11" t="s">
        <v>196</v>
      </c>
      <c r="B140" s="11" t="n">
        <v>4101.07657945421</v>
      </c>
      <c r="C140" s="11" t="n">
        <v>90.3278792448387</v>
      </c>
      <c r="D140" s="11" t="n">
        <v>8.51391991874381</v>
      </c>
      <c r="E140" s="17" t="n">
        <v>0.28619006368779</v>
      </c>
      <c r="F140" s="11" t="n">
        <v>7191.03471157498</v>
      </c>
      <c r="G140" s="18" t="n">
        <v>0.0913329424209622</v>
      </c>
      <c r="H140" s="19" t="n">
        <v>1.68893018720657</v>
      </c>
      <c r="I140" s="18" t="n">
        <v>0.733120817871133</v>
      </c>
      <c r="J140" s="19" t="n">
        <v>3.68699173449624</v>
      </c>
      <c r="K140" s="18" t="n">
        <v>0.0582165986677921</v>
      </c>
      <c r="L140" s="19" t="n">
        <v>3.27741100153551</v>
      </c>
      <c r="M140" s="20" t="n">
        <v>0.458078105086214</v>
      </c>
      <c r="N140" s="11" t="n">
        <v>563.415517058681</v>
      </c>
      <c r="O140" s="11" t="n">
        <v>9.11815975163074</v>
      </c>
      <c r="P140" s="11" t="n">
        <v>558.383230266852</v>
      </c>
      <c r="Q140" s="11" t="n">
        <v>15.9609110205409</v>
      </c>
      <c r="R140" s="11" t="n">
        <v>537.922942845769</v>
      </c>
      <c r="S140" s="11" t="n">
        <v>71.7062313119355</v>
      </c>
      <c r="T140" s="11" t="n">
        <v>104.739075466469</v>
      </c>
    </row>
    <row r="141" customFormat="false" ht="12.75" hidden="false" customHeight="false" outlineLevel="0" collapsed="false">
      <c r="A141" s="11" t="s">
        <v>197</v>
      </c>
      <c r="B141" s="11" t="n">
        <v>8250.75136578272</v>
      </c>
      <c r="C141" s="11" t="n">
        <v>209.474120484358</v>
      </c>
      <c r="D141" s="11" t="n">
        <v>16.9437111869003</v>
      </c>
      <c r="E141" s="17" t="n">
        <v>0.250334125122037</v>
      </c>
      <c r="F141" s="11" t="n">
        <v>14162.1122014606</v>
      </c>
      <c r="G141" s="18" t="n">
        <v>0.0788708307133243</v>
      </c>
      <c r="H141" s="19" t="n">
        <v>1.41983072338389</v>
      </c>
      <c r="I141" s="18" t="n">
        <v>0.645482352059831</v>
      </c>
      <c r="J141" s="19" t="n">
        <v>2.13134501025661</v>
      </c>
      <c r="K141" s="18" t="n">
        <v>0.0593562811168261</v>
      </c>
      <c r="L141" s="19" t="n">
        <v>1.58956354691498</v>
      </c>
      <c r="M141" s="20" t="n">
        <v>0.666166536413055</v>
      </c>
      <c r="N141" s="11" t="n">
        <v>489.379320380957</v>
      </c>
      <c r="O141" s="11" t="n">
        <v>6.694639999429</v>
      </c>
      <c r="P141" s="11" t="n">
        <v>505.694841216945</v>
      </c>
      <c r="Q141" s="11" t="n">
        <v>8.52504500283641</v>
      </c>
      <c r="R141" s="11" t="n">
        <v>580.188832174827</v>
      </c>
      <c r="S141" s="11" t="n">
        <v>34.5301193179724</v>
      </c>
      <c r="T141" s="11" t="n">
        <v>84.3482833936199</v>
      </c>
    </row>
    <row r="142" customFormat="false" ht="12.75" hidden="false" customHeight="false" outlineLevel="0" collapsed="false">
      <c r="A142" s="11" t="s">
        <v>198</v>
      </c>
      <c r="B142" s="11" t="n">
        <v>21010.6867503157</v>
      </c>
      <c r="C142" s="11" t="n">
        <v>601.488918260708</v>
      </c>
      <c r="D142" s="11" t="n">
        <v>53.0525532997342</v>
      </c>
      <c r="E142" s="17" t="n">
        <v>0.354905627671262</v>
      </c>
      <c r="F142" s="11" t="n">
        <v>36336.5021457865</v>
      </c>
      <c r="G142" s="18" t="n">
        <v>0.0747445527333721</v>
      </c>
      <c r="H142" s="19" t="n">
        <v>1.25480917213905</v>
      </c>
      <c r="I142" s="18" t="n">
        <v>0.605587920046534</v>
      </c>
      <c r="J142" s="19" t="n">
        <v>2.26703500521394</v>
      </c>
      <c r="K142" s="18" t="n">
        <v>0.0587619746268883</v>
      </c>
      <c r="L142" s="19" t="n">
        <v>1.88809471594544</v>
      </c>
      <c r="M142" s="20" t="n">
        <v>0.55350233642318</v>
      </c>
      <c r="N142" s="11" t="n">
        <v>464.676924918233</v>
      </c>
      <c r="O142" s="11" t="n">
        <v>5.62807339722883</v>
      </c>
      <c r="P142" s="11" t="n">
        <v>480.773716640611</v>
      </c>
      <c r="Q142" s="11" t="n">
        <v>8.71956174283696</v>
      </c>
      <c r="R142" s="11" t="n">
        <v>558.288576145004</v>
      </c>
      <c r="S142" s="11" t="n">
        <v>41.1670334931011</v>
      </c>
      <c r="T142" s="11" t="n">
        <v>83.2323899813315</v>
      </c>
    </row>
    <row r="143" customFormat="false" ht="12.75" hidden="false" customHeight="false" outlineLevel="0" collapsed="false">
      <c r="A143" s="11" t="s">
        <v>199</v>
      </c>
      <c r="B143" s="11" t="n">
        <v>5059.51308761818</v>
      </c>
      <c r="C143" s="11" t="n">
        <v>119.945766802424</v>
      </c>
      <c r="D143" s="11" t="n">
        <v>9.97512449524436</v>
      </c>
      <c r="E143" s="17" t="n">
        <v>0.316138110722194</v>
      </c>
      <c r="F143" s="11" t="n">
        <v>1980.02549695739</v>
      </c>
      <c r="G143" s="18" t="n">
        <v>0.0781191127284668</v>
      </c>
      <c r="H143" s="19" t="n">
        <v>1.50292580823653</v>
      </c>
      <c r="I143" s="18" t="n">
        <v>0.673811974109026</v>
      </c>
      <c r="J143" s="19" t="n">
        <v>3.69227548181271</v>
      </c>
      <c r="K143" s="18" t="n">
        <v>0.0625576099272943</v>
      </c>
      <c r="L143" s="19" t="n">
        <v>3.37255277920625</v>
      </c>
      <c r="M143" s="20" t="n">
        <v>0.40704595733433</v>
      </c>
      <c r="N143" s="11" t="n">
        <v>484.886127735853</v>
      </c>
      <c r="O143" s="11" t="n">
        <v>7.02397383788355</v>
      </c>
      <c r="P143" s="11" t="n">
        <v>523.027511233182</v>
      </c>
      <c r="Q143" s="11" t="n">
        <v>15.2056096099269</v>
      </c>
      <c r="R143" s="11" t="n">
        <v>693.226304360876</v>
      </c>
      <c r="S143" s="11" t="n">
        <v>71.898120576231</v>
      </c>
      <c r="T143" s="11" t="n">
        <v>69.946296712283</v>
      </c>
    </row>
    <row r="144" customFormat="false" ht="12.75" hidden="false" customHeight="false" outlineLevel="0" collapsed="false">
      <c r="A144" s="11" t="s">
        <v>200</v>
      </c>
      <c r="B144" s="11" t="n">
        <v>6562.47619707156</v>
      </c>
      <c r="C144" s="11" t="n">
        <v>172.275908871857</v>
      </c>
      <c r="D144" s="11" t="n">
        <v>14.2980047686407</v>
      </c>
      <c r="E144" s="17" t="n">
        <v>0.280315022555974</v>
      </c>
      <c r="F144" s="11" t="n">
        <v>11697.8281959469</v>
      </c>
      <c r="G144" s="18" t="n">
        <v>0.080710332183829</v>
      </c>
      <c r="H144" s="19" t="n">
        <v>1.54603703734374</v>
      </c>
      <c r="I144" s="18" t="n">
        <v>0.634937842671264</v>
      </c>
      <c r="J144" s="19" t="n">
        <v>3.30414774877804</v>
      </c>
      <c r="K144" s="18" t="n">
        <v>0.0570559318237724</v>
      </c>
      <c r="L144" s="19" t="n">
        <v>2.92013044655824</v>
      </c>
      <c r="M144" s="20" t="n">
        <v>0.467907961414711</v>
      </c>
      <c r="N144" s="11" t="n">
        <v>500.361256544385</v>
      </c>
      <c r="O144" s="11" t="n">
        <v>7.44747019962415</v>
      </c>
      <c r="P144" s="11" t="n">
        <v>499.167169530121</v>
      </c>
      <c r="Q144" s="11" t="n">
        <v>13.11356432657</v>
      </c>
      <c r="R144" s="11" t="n">
        <v>493.69574621023</v>
      </c>
      <c r="S144" s="11" t="n">
        <v>64.3738772082558</v>
      </c>
      <c r="T144" s="11" t="n">
        <v>101.350125129763</v>
      </c>
    </row>
    <row r="145" customFormat="false" ht="12.75" hidden="false" customHeight="false" outlineLevel="0" collapsed="false">
      <c r="A145" s="11" t="s">
        <v>201</v>
      </c>
      <c r="B145" s="11" t="n">
        <v>2175.80286458333</v>
      </c>
      <c r="C145" s="11" t="n">
        <v>46.4031248156338</v>
      </c>
      <c r="D145" s="11" t="n">
        <v>4.49308658930021</v>
      </c>
      <c r="E145" s="17" t="n">
        <v>0.2949198568427</v>
      </c>
      <c r="F145" s="11" t="n">
        <v>895.544389089911</v>
      </c>
      <c r="G145" s="18" t="n">
        <v>0.0911269627314678</v>
      </c>
      <c r="H145" s="19" t="n">
        <v>1.97485926454017</v>
      </c>
      <c r="I145" s="18" t="n">
        <v>0.825391711818919</v>
      </c>
      <c r="J145" s="19" t="n">
        <v>5.83877431308627</v>
      </c>
      <c r="K145" s="18" t="n">
        <v>0.0656919166846331</v>
      </c>
      <c r="L145" s="19" t="n">
        <v>5.49465343442295</v>
      </c>
      <c r="M145" s="20" t="n">
        <v>0.338231820352086</v>
      </c>
      <c r="N145" s="11" t="n">
        <v>562.198697091093</v>
      </c>
      <c r="O145" s="11" t="n">
        <v>10.6410469389964</v>
      </c>
      <c r="P145" s="11" t="n">
        <v>611.05203900738</v>
      </c>
      <c r="Q145" s="11" t="n">
        <v>27.1676883887343</v>
      </c>
      <c r="R145" s="11" t="n">
        <v>796.574459890627</v>
      </c>
      <c r="S145" s="11" t="n">
        <v>115.191964531599</v>
      </c>
      <c r="T145" s="11" t="n">
        <v>70.5770427498122</v>
      </c>
    </row>
    <row r="146" customFormat="false" ht="12.75" hidden="false" customHeight="false" outlineLevel="0" collapsed="false">
      <c r="A146" s="11" t="s">
        <v>202</v>
      </c>
      <c r="B146" s="11" t="n">
        <v>2272.74074187102</v>
      </c>
      <c r="C146" s="11" t="n">
        <v>63.4706652423041</v>
      </c>
      <c r="D146" s="11" t="n">
        <v>5.13762543283427</v>
      </c>
      <c r="E146" s="17" t="n">
        <v>0.375858402202801</v>
      </c>
      <c r="F146" s="11" t="n">
        <v>4079.86828093352</v>
      </c>
      <c r="G146" s="18" t="n">
        <v>0.0745883315319782</v>
      </c>
      <c r="H146" s="19" t="n">
        <v>1.70120582430616</v>
      </c>
      <c r="I146" s="18" t="n">
        <v>0.584105347935708</v>
      </c>
      <c r="J146" s="19" t="n">
        <v>4.46292133987569</v>
      </c>
      <c r="K146" s="18" t="n">
        <v>0.0567961654064782</v>
      </c>
      <c r="L146" s="19" t="n">
        <v>4.12596238825133</v>
      </c>
      <c r="M146" s="20" t="n">
        <v>0.381186602843765</v>
      </c>
      <c r="N146" s="11" t="n">
        <v>463.739828038212</v>
      </c>
      <c r="O146" s="11" t="n">
        <v>7.61658648284322</v>
      </c>
      <c r="P146" s="11" t="n">
        <v>467.096307778723</v>
      </c>
      <c r="Q146" s="11" t="n">
        <v>16.8482347115359</v>
      </c>
      <c r="R146" s="11" t="n">
        <v>483.627456703543</v>
      </c>
      <c r="S146" s="11" t="n">
        <v>91.1138059060022</v>
      </c>
      <c r="T146" s="11" t="n">
        <v>95.8878205962731</v>
      </c>
    </row>
    <row r="147" customFormat="false" ht="12.75" hidden="false" customHeight="false" outlineLevel="0" collapsed="false">
      <c r="A147" s="11" t="s">
        <v>203</v>
      </c>
      <c r="B147" s="11" t="n">
        <v>3324.77377997504</v>
      </c>
      <c r="C147" s="11" t="n">
        <v>90.7540114952389</v>
      </c>
      <c r="D147" s="11" t="n">
        <v>7.49031679954962</v>
      </c>
      <c r="E147" s="17" t="n">
        <v>0.246559134788169</v>
      </c>
      <c r="F147" s="11" t="n">
        <v>5997.81554463705</v>
      </c>
      <c r="G147" s="18" t="n">
        <v>0.0810011620739719</v>
      </c>
      <c r="H147" s="19" t="n">
        <v>1.77886331921776</v>
      </c>
      <c r="I147" s="18" t="n">
        <v>0.632826509788905</v>
      </c>
      <c r="J147" s="19" t="n">
        <v>3.54126985112557</v>
      </c>
      <c r="K147" s="18" t="n">
        <v>0.0566620313078878</v>
      </c>
      <c r="L147" s="19" t="n">
        <v>3.06206424655534</v>
      </c>
      <c r="M147" s="20" t="n">
        <v>0.502323571487317</v>
      </c>
      <c r="N147" s="11" t="n">
        <v>502.095817279886</v>
      </c>
      <c r="O147" s="11" t="n">
        <v>8.59835708628867</v>
      </c>
      <c r="P147" s="11" t="n">
        <v>497.855072514782</v>
      </c>
      <c r="Q147" s="11" t="n">
        <v>14.0323699184096</v>
      </c>
      <c r="R147" s="11" t="n">
        <v>478.403643108447</v>
      </c>
      <c r="S147" s="11" t="n">
        <v>67.6805359631338</v>
      </c>
      <c r="T147" s="11" t="n">
        <v>104.952339831172</v>
      </c>
    </row>
    <row r="148" customFormat="false" ht="12.75" hidden="false" customHeight="false" outlineLevel="0" collapsed="false">
      <c r="A148" s="11" t="s">
        <v>204</v>
      </c>
      <c r="B148" s="11" t="n">
        <v>6344.16353978866</v>
      </c>
      <c r="C148" s="11" t="n">
        <v>167.667902375661</v>
      </c>
      <c r="D148" s="11" t="n">
        <v>13.3747297501952</v>
      </c>
      <c r="E148" s="17" t="n">
        <v>0.141737102516137</v>
      </c>
      <c r="F148" s="11" t="n">
        <v>5285.39939683985</v>
      </c>
      <c r="G148" s="18" t="n">
        <v>0.0816270768099418</v>
      </c>
      <c r="H148" s="19" t="n">
        <v>1.52553064529829</v>
      </c>
      <c r="I148" s="18" t="n">
        <v>0.65534851590826</v>
      </c>
      <c r="J148" s="19" t="n">
        <v>3.07948450400881</v>
      </c>
      <c r="K148" s="18" t="n">
        <v>0.0582286607480283</v>
      </c>
      <c r="L148" s="19" t="n">
        <v>2.67506655257138</v>
      </c>
      <c r="M148" s="20" t="n">
        <v>0.495385069583037</v>
      </c>
      <c r="N148" s="11" t="n">
        <v>505.827300732164</v>
      </c>
      <c r="O148" s="11" t="n">
        <v>7.42584620793724</v>
      </c>
      <c r="P148" s="11" t="n">
        <v>511.764807117606</v>
      </c>
      <c r="Q148" s="11" t="n">
        <v>12.4552294128857</v>
      </c>
      <c r="R148" s="11" t="n">
        <v>538.376194770026</v>
      </c>
      <c r="S148" s="11" t="n">
        <v>58.5230725971705</v>
      </c>
      <c r="T148" s="11" t="n">
        <v>93.9542471687913</v>
      </c>
    </row>
    <row r="149" customFormat="false" ht="12.75" hidden="false" customHeight="false" outlineLevel="0" collapsed="false">
      <c r="A149" s="11" t="s">
        <v>205</v>
      </c>
      <c r="B149" s="11" t="n">
        <v>3347.2277328249</v>
      </c>
      <c r="C149" s="11" t="n">
        <v>89.0240557419794</v>
      </c>
      <c r="D149" s="11" t="n">
        <v>7.57519767885286</v>
      </c>
      <c r="E149" s="17" t="n">
        <v>0.351862811886041</v>
      </c>
      <c r="F149" s="11" t="n">
        <v>2632.67707039181</v>
      </c>
      <c r="G149" s="18" t="n">
        <v>0.0798183665667331</v>
      </c>
      <c r="H149" s="19" t="n">
        <v>1.55156611554291</v>
      </c>
      <c r="I149" s="18" t="n">
        <v>0.652999538096739</v>
      </c>
      <c r="J149" s="19" t="n">
        <v>3.60864361228727</v>
      </c>
      <c r="K149" s="18" t="n">
        <v>0.0593347017050389</v>
      </c>
      <c r="L149" s="19" t="n">
        <v>3.25805943923692</v>
      </c>
      <c r="M149" s="20" t="n">
        <v>0.429958256409666</v>
      </c>
      <c r="N149" s="11" t="n">
        <v>495.038503707076</v>
      </c>
      <c r="O149" s="11" t="n">
        <v>7.39758188903693</v>
      </c>
      <c r="P149" s="11" t="n">
        <v>510.322931822652</v>
      </c>
      <c r="Q149" s="11" t="n">
        <v>14.5790137797682</v>
      </c>
      <c r="R149" s="11" t="n">
        <v>579.39887972741</v>
      </c>
      <c r="S149" s="11" t="n">
        <v>70.7843038583801</v>
      </c>
      <c r="T149" s="11" t="n">
        <v>85.4400174090735</v>
      </c>
    </row>
    <row r="150" customFormat="false" ht="12.75" hidden="false" customHeight="false" outlineLevel="0" collapsed="false">
      <c r="A150" s="11" t="s">
        <v>206</v>
      </c>
      <c r="B150" s="11" t="n">
        <v>2967.01856050037</v>
      </c>
      <c r="C150" s="11" t="n">
        <v>82.4355042110756</v>
      </c>
      <c r="D150" s="11" t="n">
        <v>7.14010158065494</v>
      </c>
      <c r="E150" s="17" t="n">
        <v>0.388987809943581</v>
      </c>
      <c r="F150" s="11" t="n">
        <v>5300.17360413566</v>
      </c>
      <c r="G150" s="18" t="n">
        <v>0.0806497917826374</v>
      </c>
      <c r="H150" s="19" t="n">
        <v>1.55583014513837</v>
      </c>
      <c r="I150" s="18" t="n">
        <v>0.636646328098746</v>
      </c>
      <c r="J150" s="19" t="n">
        <v>4.0077249902453</v>
      </c>
      <c r="K150" s="18" t="n">
        <v>0.05725240217677</v>
      </c>
      <c r="L150" s="19" t="n">
        <v>3.69340657888018</v>
      </c>
      <c r="M150" s="20" t="n">
        <v>0.388207810896511</v>
      </c>
      <c r="N150" s="11" t="n">
        <v>500.000124221635</v>
      </c>
      <c r="O150" s="11" t="n">
        <v>7.48946717758292</v>
      </c>
      <c r="P150" s="11" t="n">
        <v>500.227675521683</v>
      </c>
      <c r="Q150" s="11" t="n">
        <v>15.9543350238862</v>
      </c>
      <c r="R150" s="11" t="n">
        <v>501.268865106671</v>
      </c>
      <c r="S150" s="11" t="n">
        <v>81.3149435720822</v>
      </c>
      <c r="T150" s="11" t="n">
        <v>99.7468941373875</v>
      </c>
    </row>
    <row r="151" customFormat="false" ht="12.75" hidden="false" customHeight="false" outlineLevel="0" collapsed="false">
      <c r="A151" s="11" t="s">
        <v>207</v>
      </c>
      <c r="B151" s="11" t="n">
        <v>4496.33276986385</v>
      </c>
      <c r="C151" s="11" t="n">
        <v>112.939075452649</v>
      </c>
      <c r="D151" s="11" t="n">
        <v>9.37116609120381</v>
      </c>
      <c r="E151" s="17" t="n">
        <v>0.273958002604742</v>
      </c>
      <c r="F151" s="11" t="n">
        <v>7878.7730823609</v>
      </c>
      <c r="G151" s="18" t="n">
        <v>0.0791830441816514</v>
      </c>
      <c r="H151" s="19" t="n">
        <v>1.65985583338586</v>
      </c>
      <c r="I151" s="18" t="n">
        <v>0.636909593418862</v>
      </c>
      <c r="J151" s="19" t="n">
        <v>3.57866420173044</v>
      </c>
      <c r="K151" s="18" t="n">
        <v>0.0583370308933408</v>
      </c>
      <c r="L151" s="19" t="n">
        <v>3.17044414571868</v>
      </c>
      <c r="M151" s="20" t="n">
        <v>0.463819945046325</v>
      </c>
      <c r="N151" s="11" t="n">
        <v>491.244572557954</v>
      </c>
      <c r="O151" s="11" t="n">
        <v>7.85579697214337</v>
      </c>
      <c r="P151" s="11" t="n">
        <v>500.390993425235</v>
      </c>
      <c r="Q151" s="11" t="n">
        <v>14.2378782441469</v>
      </c>
      <c r="R151" s="11" t="n">
        <v>542.442607896088</v>
      </c>
      <c r="S151" s="11" t="n">
        <v>69.3126614148037</v>
      </c>
      <c r="T151" s="11" t="n">
        <v>90.5615756224036</v>
      </c>
    </row>
    <row r="152" customFormat="false" ht="12.75" hidden="false" customHeight="false" outlineLevel="0" collapsed="false">
      <c r="A152" s="11" t="s">
        <v>208</v>
      </c>
      <c r="B152" s="11" t="n">
        <v>5130.93995836046</v>
      </c>
      <c r="C152" s="11" t="n">
        <v>140.431671297162</v>
      </c>
      <c r="D152" s="11" t="n">
        <v>11.6044070590735</v>
      </c>
      <c r="E152" s="17" t="n">
        <v>0.343356036929962</v>
      </c>
      <c r="F152" s="11" t="n">
        <v>8827.27966240777</v>
      </c>
      <c r="G152" s="18" t="n">
        <v>0.0775975095319045</v>
      </c>
      <c r="H152" s="19" t="n">
        <v>1.31015592751144</v>
      </c>
      <c r="I152" s="18" t="n">
        <v>0.632220334751498</v>
      </c>
      <c r="J152" s="19" t="n">
        <v>3.25827607618326</v>
      </c>
      <c r="K152" s="18" t="n">
        <v>0.0590907364602703</v>
      </c>
      <c r="L152" s="19" t="n">
        <v>2.98326238105783</v>
      </c>
      <c r="M152" s="20" t="n">
        <v>0.40210095672622</v>
      </c>
      <c r="N152" s="11" t="n">
        <v>481.766543023603</v>
      </c>
      <c r="O152" s="11" t="n">
        <v>6.0846743714913</v>
      </c>
      <c r="P152" s="11" t="n">
        <v>497.478048908893</v>
      </c>
      <c r="Q152" s="11" t="n">
        <v>12.8962220080791</v>
      </c>
      <c r="R152" s="11" t="n">
        <v>570.440708796942</v>
      </c>
      <c r="S152" s="11" t="n">
        <v>64.9120523473147</v>
      </c>
      <c r="T152" s="11" t="n">
        <v>84.4551476768983</v>
      </c>
    </row>
    <row r="153" customFormat="false" ht="12.75" hidden="false" customHeight="false" outlineLevel="0" collapsed="false">
      <c r="A153" s="11" t="s">
        <v>209</v>
      </c>
      <c r="B153" s="11" t="n">
        <v>8821.62841748435</v>
      </c>
      <c r="C153" s="11" t="n">
        <v>147.03588747584</v>
      </c>
      <c r="D153" s="11" t="n">
        <v>10.6836986833391</v>
      </c>
      <c r="E153" s="17" t="n">
        <v>0.601910965609851</v>
      </c>
      <c r="F153" s="11" t="n">
        <v>153.181905810178</v>
      </c>
      <c r="G153" s="18" t="n">
        <v>0.0528556630294704</v>
      </c>
      <c r="H153" s="19" t="n">
        <v>4.50730134282049</v>
      </c>
      <c r="I153" s="18" t="n">
        <v>1.03218576565401</v>
      </c>
      <c r="J153" s="19" t="n">
        <v>6.48393377297168</v>
      </c>
      <c r="K153" s="18" t="n">
        <v>0.141633199454585</v>
      </c>
      <c r="L153" s="19" t="n">
        <v>4.66107624667215</v>
      </c>
      <c r="M153" s="20" t="n">
        <v>0.695149195016335</v>
      </c>
      <c r="N153" s="11" t="n">
        <v>332.029986203651</v>
      </c>
      <c r="O153" s="11" t="n">
        <v>14.603242747471</v>
      </c>
      <c r="P153" s="11" t="n">
        <v>720.020252467882</v>
      </c>
      <c r="Q153" s="11" t="n">
        <v>34.0027777438473</v>
      </c>
      <c r="R153" s="11" t="n">
        <v>2247.2712668504</v>
      </c>
      <c r="S153" s="11" t="n">
        <v>80.5413715280866</v>
      </c>
      <c r="T153" s="11" t="n">
        <v>14.7748067223321</v>
      </c>
    </row>
    <row r="154" customFormat="false" ht="12.75" hidden="false" customHeight="false" outlineLevel="0" collapsed="false">
      <c r="A154" s="11" t="s">
        <v>210</v>
      </c>
      <c r="B154" s="11" t="n">
        <v>4119.72829398723</v>
      </c>
      <c r="C154" s="11" t="n">
        <v>106.981995593724</v>
      </c>
      <c r="D154" s="11" t="n">
        <v>8.82437618227792</v>
      </c>
      <c r="E154" s="17" t="n">
        <v>0.346118182633211</v>
      </c>
      <c r="F154" s="11" t="n">
        <v>1341.90058260914</v>
      </c>
      <c r="G154" s="18" t="n">
        <v>0.076021651088365</v>
      </c>
      <c r="H154" s="19" t="n">
        <v>1.99909160213142</v>
      </c>
      <c r="I154" s="18" t="n">
        <v>0.655999218142937</v>
      </c>
      <c r="J154" s="19" t="n">
        <v>4.36619707204465</v>
      </c>
      <c r="K154" s="18" t="n">
        <v>0.0625842063762246</v>
      </c>
      <c r="L154" s="19" t="n">
        <v>3.88166325667476</v>
      </c>
      <c r="M154" s="20" t="n">
        <v>0.45785647535952</v>
      </c>
      <c r="N154" s="11" t="n">
        <v>472.332527745282</v>
      </c>
      <c r="O154" s="11" t="n">
        <v>9.1111681361125</v>
      </c>
      <c r="P154" s="11" t="n">
        <v>512.163866403055</v>
      </c>
      <c r="Q154" s="11" t="n">
        <v>17.7157513580015</v>
      </c>
      <c r="R154" s="11" t="n">
        <v>694.132407636901</v>
      </c>
      <c r="S154" s="11" t="n">
        <v>82.7393436758954</v>
      </c>
      <c r="T154" s="11" t="n">
        <v>68.0464595153087</v>
      </c>
    </row>
    <row r="155" customFormat="false" ht="12.75" hidden="false" customHeight="false" outlineLevel="0" collapsed="false">
      <c r="A155" s="11" t="s">
        <v>211</v>
      </c>
      <c r="B155" s="11" t="n">
        <v>2766.34325561523</v>
      </c>
      <c r="C155" s="11" t="n">
        <v>62.9821827278983</v>
      </c>
      <c r="D155" s="11" t="n">
        <v>5.16689684615112</v>
      </c>
      <c r="E155" s="17" t="n">
        <v>0.288757745173655</v>
      </c>
      <c r="F155" s="11" t="n">
        <v>840.011858098476</v>
      </c>
      <c r="G155" s="18" t="n">
        <v>0.0751822938957243</v>
      </c>
      <c r="H155" s="19" t="n">
        <v>2.53508512829822</v>
      </c>
      <c r="I155" s="18" t="n">
        <v>0.719433908424778</v>
      </c>
      <c r="J155" s="19" t="n">
        <v>12.6283147890175</v>
      </c>
      <c r="K155" s="18" t="n">
        <v>0.0694023308080544</v>
      </c>
      <c r="L155" s="19" t="n">
        <v>12.3712439876836</v>
      </c>
      <c r="M155" s="20" t="n">
        <v>0.200746114636208</v>
      </c>
      <c r="N155" s="11" t="n">
        <v>467.302001097452</v>
      </c>
      <c r="O155" s="11" t="n">
        <v>11.4374559639097</v>
      </c>
      <c r="P155" s="11" t="n">
        <v>550.332653341775</v>
      </c>
      <c r="Q155" s="11" t="n">
        <v>55.1207847158622</v>
      </c>
      <c r="R155" s="11" t="n">
        <v>910.722079535286</v>
      </c>
      <c r="S155" s="11" t="n">
        <v>254.720201386882</v>
      </c>
      <c r="T155" s="11" t="n">
        <v>51.3111531605671</v>
      </c>
    </row>
    <row r="156" customFormat="false" ht="12.75" hidden="false" customHeight="false" outlineLevel="0" collapsed="false">
      <c r="A156" s="11" t="s">
        <v>212</v>
      </c>
      <c r="B156" s="11" t="n">
        <v>6360.31494818793</v>
      </c>
      <c r="C156" s="11" t="n">
        <v>87.3226254282985</v>
      </c>
      <c r="D156" s="11" t="n">
        <v>8.52709850029127</v>
      </c>
      <c r="E156" s="17" t="n">
        <v>0.40155073809512</v>
      </c>
      <c r="F156" s="11" t="n">
        <v>165.068668498365</v>
      </c>
      <c r="G156" s="18" t="n">
        <v>0.0748273118422027</v>
      </c>
      <c r="H156" s="19" t="n">
        <v>2.51060764432743</v>
      </c>
      <c r="I156" s="18" t="n">
        <v>1.27913525243087</v>
      </c>
      <c r="J156" s="19" t="n">
        <v>6.859959347754</v>
      </c>
      <c r="K156" s="18" t="n">
        <v>0.123980975690346</v>
      </c>
      <c r="L156" s="19" t="n">
        <v>6.38403410932947</v>
      </c>
      <c r="M156" s="20" t="n">
        <v>0.365979959509443</v>
      </c>
      <c r="N156" s="11" t="n">
        <v>465.1733023615</v>
      </c>
      <c r="O156" s="11" t="n">
        <v>11.2771229782115</v>
      </c>
      <c r="P156" s="11" t="n">
        <v>836.468594987745</v>
      </c>
      <c r="Q156" s="11" t="n">
        <v>39.8653359768997</v>
      </c>
      <c r="R156" s="11" t="n">
        <v>2014.29217691913</v>
      </c>
      <c r="S156" s="11" t="n">
        <v>113.217728421945</v>
      </c>
      <c r="T156" s="11" t="n">
        <v>23.0936359527039</v>
      </c>
    </row>
    <row r="157" customFormat="false" ht="12.75" hidden="false" customHeight="false" outlineLevel="0" collapsed="false">
      <c r="A157" s="11" t="s">
        <v>213</v>
      </c>
      <c r="B157" s="11" t="n">
        <v>4634.26470404731</v>
      </c>
      <c r="C157" s="11" t="n">
        <v>91.6521341679447</v>
      </c>
      <c r="D157" s="11" t="n">
        <v>8.87462112461653</v>
      </c>
      <c r="E157" s="17" t="n">
        <v>0.216625289200091</v>
      </c>
      <c r="F157" s="11" t="n">
        <v>629.186810947486</v>
      </c>
      <c r="G157" s="18" t="n">
        <v>0.0902759162641667</v>
      </c>
      <c r="H157" s="19" t="n">
        <v>1.38634068769366</v>
      </c>
      <c r="I157" s="18" t="n">
        <v>0.987584136992765</v>
      </c>
      <c r="J157" s="19" t="n">
        <v>9.27115815978653</v>
      </c>
      <c r="K157" s="18" t="n">
        <v>0.0793415947975579</v>
      </c>
      <c r="L157" s="19" t="n">
        <v>9.16692059098482</v>
      </c>
      <c r="M157" s="20" t="n">
        <v>0.149532632687347</v>
      </c>
      <c r="N157" s="11" t="n">
        <v>557.16872454671</v>
      </c>
      <c r="O157" s="11" t="n">
        <v>7.40411310962656</v>
      </c>
      <c r="P157" s="11" t="n">
        <v>697.486825129158</v>
      </c>
      <c r="Q157" s="11" t="n">
        <v>47.8865030284711</v>
      </c>
      <c r="R157" s="11" t="n">
        <v>1180.6698575444</v>
      </c>
      <c r="S157" s="11" t="n">
        <v>181.220577320467</v>
      </c>
      <c r="T157" s="11" t="n">
        <v>47.1908993853311</v>
      </c>
    </row>
    <row r="158" customFormat="false" ht="12.75" hidden="false" customHeight="false" outlineLevel="0" collapsed="false">
      <c r="A158" s="11" t="s">
        <v>214</v>
      </c>
      <c r="B158" s="11" t="n">
        <v>3995.10198760451</v>
      </c>
      <c r="C158" s="11" t="n">
        <v>111.9558994217</v>
      </c>
      <c r="D158" s="11" t="n">
        <v>9.8046376876612</v>
      </c>
      <c r="E158" s="17" t="n">
        <v>0.385982845300896</v>
      </c>
      <c r="F158" s="11" t="n">
        <v>1486.47837929728</v>
      </c>
      <c r="G158" s="18" t="n">
        <v>0.0809466658093809</v>
      </c>
      <c r="H158" s="19" t="n">
        <v>1.50088398576402</v>
      </c>
      <c r="I158" s="18" t="n">
        <v>0.649570316929961</v>
      </c>
      <c r="J158" s="19" t="n">
        <v>4.10844499250764</v>
      </c>
      <c r="K158" s="18" t="n">
        <v>0.0582003948892089</v>
      </c>
      <c r="L158" s="19" t="n">
        <v>3.82448264706983</v>
      </c>
      <c r="M158" s="20" t="n">
        <v>0.365316801977659</v>
      </c>
      <c r="N158" s="11" t="n">
        <v>501.770827482746</v>
      </c>
      <c r="O158" s="11" t="n">
        <v>7.24943569662827</v>
      </c>
      <c r="P158" s="11" t="n">
        <v>508.21428645686</v>
      </c>
      <c r="Q158" s="11" t="n">
        <v>16.5615016358164</v>
      </c>
      <c r="R158" s="11" t="n">
        <v>537.313857157378</v>
      </c>
      <c r="S158" s="11" t="n">
        <v>83.6842363899854</v>
      </c>
      <c r="T158" s="11" t="n">
        <v>93.3850524788864</v>
      </c>
    </row>
    <row r="159" customFormat="false" ht="12.75" hidden="false" customHeight="false" outlineLevel="0" collapsed="false">
      <c r="A159" s="11" t="s">
        <v>215</v>
      </c>
      <c r="B159" s="11" t="n">
        <v>3058.57809448242</v>
      </c>
      <c r="C159" s="11" t="n">
        <v>87.9529989382399</v>
      </c>
      <c r="D159" s="11" t="n">
        <v>7.50803002755491</v>
      </c>
      <c r="E159" s="17" t="n">
        <v>0.39451097588657</v>
      </c>
      <c r="F159" s="11" t="n">
        <v>5246.62430555555</v>
      </c>
      <c r="G159" s="18" t="n">
        <v>0.0785384284826536</v>
      </c>
      <c r="H159" s="19" t="n">
        <v>1.54442478480703</v>
      </c>
      <c r="I159" s="18" t="n">
        <v>0.64592176209286</v>
      </c>
      <c r="J159" s="19" t="n">
        <v>4.91289662321224</v>
      </c>
      <c r="K159" s="18" t="n">
        <v>0.0596480753707151</v>
      </c>
      <c r="L159" s="19" t="n">
        <v>4.66382946884253</v>
      </c>
      <c r="M159" s="20" t="n">
        <v>0.314361343878069</v>
      </c>
      <c r="N159" s="11" t="n">
        <v>487.392861426279</v>
      </c>
      <c r="O159" s="11" t="n">
        <v>7.25397205547938</v>
      </c>
      <c r="P159" s="11" t="n">
        <v>505.965953172904</v>
      </c>
      <c r="Q159" s="11" t="n">
        <v>19.7678257644037</v>
      </c>
      <c r="R159" s="11" t="n">
        <v>590.832124361387</v>
      </c>
      <c r="S159" s="11" t="n">
        <v>101.131254073168</v>
      </c>
      <c r="T159" s="11" t="n">
        <v>82.4926136088297</v>
      </c>
    </row>
    <row r="160" customFormat="false" ht="12.75" hidden="false" customHeight="false" outlineLevel="0" collapsed="false">
      <c r="A160" s="11" t="s">
        <v>216</v>
      </c>
      <c r="B160" s="11" t="n">
        <v>10139.0183692345</v>
      </c>
      <c r="C160" s="11" t="n">
        <v>286.410942353747</v>
      </c>
      <c r="D160" s="11" t="n">
        <v>30.7677418612166</v>
      </c>
      <c r="E160" s="17" t="n">
        <v>0.437165679925845</v>
      </c>
      <c r="F160" s="11" t="n">
        <v>18245.1520285582</v>
      </c>
      <c r="G160" s="18" t="n">
        <v>0.100812987821492</v>
      </c>
      <c r="H160" s="19" t="n">
        <v>1.36738154291979</v>
      </c>
      <c r="I160" s="18" t="n">
        <v>0.787890098083518</v>
      </c>
      <c r="J160" s="19" t="n">
        <v>3.30485751398147</v>
      </c>
      <c r="K160" s="18" t="n">
        <v>0.056682354447246</v>
      </c>
      <c r="L160" s="19" t="n">
        <v>3.0087124993595</v>
      </c>
      <c r="M160" s="20" t="n">
        <v>0.413749015543022</v>
      </c>
      <c r="N160" s="11" t="n">
        <v>619.17154976334</v>
      </c>
      <c r="O160" s="11" t="n">
        <v>8.07761083703451</v>
      </c>
      <c r="P160" s="11" t="n">
        <v>589.974319404928</v>
      </c>
      <c r="Q160" s="11" t="n">
        <v>14.8966750494194</v>
      </c>
      <c r="R160" s="11" t="n">
        <v>479.196218580687</v>
      </c>
      <c r="S160" s="11" t="n">
        <v>66.492229285941</v>
      </c>
      <c r="T160" s="11" t="n">
        <v>129.210441517515</v>
      </c>
    </row>
    <row r="161" customFormat="false" ht="12.75" hidden="false" customHeight="false" outlineLevel="0" collapsed="false">
      <c r="A161" s="11" t="s">
        <v>217</v>
      </c>
      <c r="B161" s="11" t="n">
        <v>3573.12625667554</v>
      </c>
      <c r="C161" s="11" t="n">
        <v>105.997905881987</v>
      </c>
      <c r="D161" s="11" t="n">
        <v>8.89287838647845</v>
      </c>
      <c r="E161" s="17" t="n">
        <v>0.270251581506636</v>
      </c>
      <c r="F161" s="11" t="n">
        <v>6288.48455758947</v>
      </c>
      <c r="G161" s="18" t="n">
        <v>0.0812891261985596</v>
      </c>
      <c r="H161" s="19" t="n">
        <v>1.5250567209042</v>
      </c>
      <c r="I161" s="18" t="n">
        <v>0.65030811507301</v>
      </c>
      <c r="J161" s="19" t="n">
        <v>3.57370323947322</v>
      </c>
      <c r="K161" s="18" t="n">
        <v>0.0580210312503955</v>
      </c>
      <c r="L161" s="19" t="n">
        <v>3.23195866957582</v>
      </c>
      <c r="M161" s="20" t="n">
        <v>0.426744085535487</v>
      </c>
      <c r="N161" s="11" t="n">
        <v>503.812826358384</v>
      </c>
      <c r="O161" s="11" t="n">
        <v>7.39509745156374</v>
      </c>
      <c r="P161" s="11" t="n">
        <v>508.668332118903</v>
      </c>
      <c r="Q161" s="11" t="n">
        <v>14.4005326601322</v>
      </c>
      <c r="R161" s="11" t="n">
        <v>530.556154049884</v>
      </c>
      <c r="S161" s="11" t="n">
        <v>70.8004684996306</v>
      </c>
      <c r="T161" s="11" t="n">
        <v>94.9593784772147</v>
      </c>
    </row>
    <row r="162" customFormat="false" ht="12.75" hidden="false" customHeight="false" outlineLevel="0" collapsed="false">
      <c r="A162" s="11" t="s">
        <v>218</v>
      </c>
      <c r="B162" s="11" t="n">
        <v>3658.65140202069</v>
      </c>
      <c r="C162" s="11" t="n">
        <v>109.913434723289</v>
      </c>
      <c r="D162" s="11" t="n">
        <v>8.93068467397168</v>
      </c>
      <c r="E162" s="17" t="n">
        <v>0.374838029087395</v>
      </c>
      <c r="F162" s="11" t="n">
        <v>6201.12518822256</v>
      </c>
      <c r="G162" s="18" t="n">
        <v>0.0751146255386778</v>
      </c>
      <c r="H162" s="19" t="n">
        <v>1.67582106033857</v>
      </c>
      <c r="I162" s="18" t="n">
        <v>0.625639469634466</v>
      </c>
      <c r="J162" s="19" t="n">
        <v>3.75984467971777</v>
      </c>
      <c r="K162" s="18" t="n">
        <v>0.0604085425625049</v>
      </c>
      <c r="L162" s="19" t="n">
        <v>3.36571772276401</v>
      </c>
      <c r="M162" s="20" t="n">
        <v>0.445715502392605</v>
      </c>
      <c r="N162" s="11" t="n">
        <v>466.896272704554</v>
      </c>
      <c r="O162" s="11" t="n">
        <v>7.55213865351112</v>
      </c>
      <c r="P162" s="11" t="n">
        <v>493.375903079817</v>
      </c>
      <c r="Q162" s="11" t="n">
        <v>14.7999742473964</v>
      </c>
      <c r="R162" s="11" t="n">
        <v>618.239962371896</v>
      </c>
      <c r="S162" s="11" t="n">
        <v>72.6485553731651</v>
      </c>
      <c r="T162" s="11" t="n">
        <v>75.5202350416322</v>
      </c>
    </row>
    <row r="163" customFormat="false" ht="12.75" hidden="false" customHeight="false" outlineLevel="0" collapsed="false">
      <c r="A163" s="11" t="s">
        <v>219</v>
      </c>
      <c r="B163" s="11" t="n">
        <v>8776.98327433268</v>
      </c>
      <c r="C163" s="11" t="n">
        <v>285.366845981597</v>
      </c>
      <c r="D163" s="11" t="n">
        <v>22.4954278452387</v>
      </c>
      <c r="E163" s="17" t="n">
        <v>0.24558415835143</v>
      </c>
      <c r="F163" s="11" t="n">
        <v>15095.0400199382</v>
      </c>
      <c r="G163" s="18" t="n">
        <v>0.0781934306122261</v>
      </c>
      <c r="H163" s="19" t="n">
        <v>1.96911171697188</v>
      </c>
      <c r="I163" s="18" t="n">
        <v>0.638326176454314</v>
      </c>
      <c r="J163" s="19" t="n">
        <v>3.15604186002149</v>
      </c>
      <c r="K163" s="18" t="n">
        <v>0.0592067349750919</v>
      </c>
      <c r="L163" s="19" t="n">
        <v>2.46641425318051</v>
      </c>
      <c r="M163" s="20" t="n">
        <v>0.623918124127311</v>
      </c>
      <c r="N163" s="11" t="n">
        <v>485.330482485371</v>
      </c>
      <c r="O163" s="11" t="n">
        <v>9.21239243944388</v>
      </c>
      <c r="P163" s="11" t="n">
        <v>501.269326832956</v>
      </c>
      <c r="Q163" s="11" t="n">
        <v>12.563160410077</v>
      </c>
      <c r="R163" s="11" t="n">
        <v>574.70635376717</v>
      </c>
      <c r="S163" s="11" t="n">
        <v>53.6274825504576</v>
      </c>
      <c r="T163" s="11" t="n">
        <v>84.4484281936427</v>
      </c>
    </row>
    <row r="164" customFormat="false" ht="12.75" hidden="false" customHeight="false" outlineLevel="0" collapsed="false">
      <c r="A164" s="11" t="s">
        <v>220</v>
      </c>
      <c r="B164" s="11" t="n">
        <v>5737.18632419162</v>
      </c>
      <c r="C164" s="11" t="n">
        <v>163.960036206377</v>
      </c>
      <c r="D164" s="11" t="n">
        <v>15.1910981491841</v>
      </c>
      <c r="E164" s="17" t="n">
        <v>0.448097677885809</v>
      </c>
      <c r="F164" s="11" t="n">
        <v>5290.59438591474</v>
      </c>
      <c r="G164" s="18" t="n">
        <v>0.0837072211186052</v>
      </c>
      <c r="H164" s="19" t="n">
        <v>1.96982536272338</v>
      </c>
      <c r="I164" s="18" t="n">
        <v>0.713537944336561</v>
      </c>
      <c r="J164" s="19" t="n">
        <v>3.75113178480933</v>
      </c>
      <c r="K164" s="18" t="n">
        <v>0.0618233982837581</v>
      </c>
      <c r="L164" s="19" t="n">
        <v>3.19229975211892</v>
      </c>
      <c r="M164" s="20" t="n">
        <v>0.525128274805068</v>
      </c>
      <c r="N164" s="11" t="n">
        <v>518.21289487351</v>
      </c>
      <c r="O164" s="11" t="n">
        <v>9.81584048455648</v>
      </c>
      <c r="P164" s="11" t="n">
        <v>546.84490677074</v>
      </c>
      <c r="Q164" s="11" t="n">
        <v>15.9856294183875</v>
      </c>
      <c r="R164" s="11" t="n">
        <v>668.005370385178</v>
      </c>
      <c r="S164" s="11" t="n">
        <v>68.3384491767515</v>
      </c>
      <c r="T164" s="11" t="n">
        <v>77.5761569962685</v>
      </c>
    </row>
    <row r="165" customFormat="false" ht="12.75" hidden="false" customHeight="false" outlineLevel="0" collapsed="false">
      <c r="A165" s="11" t="s">
        <v>221</v>
      </c>
      <c r="B165" s="11" t="n">
        <v>6533.21317206489</v>
      </c>
      <c r="C165" s="11" t="n">
        <v>195.637872478497</v>
      </c>
      <c r="D165" s="11" t="n">
        <v>18.1441758149581</v>
      </c>
      <c r="E165" s="17" t="n">
        <v>0.477275292540243</v>
      </c>
      <c r="F165" s="11" t="n">
        <v>11420.0499398465</v>
      </c>
      <c r="G165" s="18" t="n">
        <v>0.0833063785836304</v>
      </c>
      <c r="H165" s="19" t="n">
        <v>1.50248177809184</v>
      </c>
      <c r="I165" s="18" t="n">
        <v>0.670336475325685</v>
      </c>
      <c r="J165" s="19" t="n">
        <v>3.06947704142076</v>
      </c>
      <c r="K165" s="18" t="n">
        <v>0.0583597363363671</v>
      </c>
      <c r="L165" s="19" t="n">
        <v>2.67660938769765</v>
      </c>
      <c r="M165" s="20" t="n">
        <v>0.489491127581911</v>
      </c>
      <c r="N165" s="11" t="n">
        <v>515.828048712802</v>
      </c>
      <c r="O165" s="11" t="n">
        <v>7.45255842573647</v>
      </c>
      <c r="P165" s="11" t="n">
        <v>520.916980621205</v>
      </c>
      <c r="Q165" s="11" t="n">
        <v>12.5855418638766</v>
      </c>
      <c r="R165" s="11" t="n">
        <v>543.293280124574</v>
      </c>
      <c r="S165" s="11" t="n">
        <v>58.5079293969032</v>
      </c>
      <c r="T165" s="11" t="n">
        <v>94.9446767673117</v>
      </c>
    </row>
    <row r="166" customFormat="false" ht="12.75" hidden="false" customHeight="false" outlineLevel="0" collapsed="false">
      <c r="A166" s="11" t="s">
        <v>222</v>
      </c>
      <c r="B166" s="11" t="n">
        <v>13565.0320078532</v>
      </c>
      <c r="C166" s="11" t="n">
        <v>403.232212022063</v>
      </c>
      <c r="D166" s="11" t="n">
        <v>30.1536593448584</v>
      </c>
      <c r="E166" s="17" t="n">
        <v>0.0545731698869635</v>
      </c>
      <c r="F166" s="11" t="n">
        <v>16360.5267309825</v>
      </c>
      <c r="G166" s="18" t="n">
        <v>0.0789768219766548</v>
      </c>
      <c r="H166" s="19" t="n">
        <v>1.34953380862728</v>
      </c>
      <c r="I166" s="18" t="n">
        <v>0.651991453162169</v>
      </c>
      <c r="J166" s="19" t="n">
        <v>3.00015516284429</v>
      </c>
      <c r="K166" s="18" t="n">
        <v>0.0598743723981948</v>
      </c>
      <c r="L166" s="19" t="n">
        <v>2.6794942620788</v>
      </c>
      <c r="M166" s="20" t="n">
        <v>0.449821337689699</v>
      </c>
      <c r="N166" s="11" t="n">
        <v>490.012602886153</v>
      </c>
      <c r="O166" s="11" t="n">
        <v>6.37094858561306</v>
      </c>
      <c r="P166" s="11" t="n">
        <v>509.703509625582</v>
      </c>
      <c r="Q166" s="11" t="n">
        <v>12.0946049570464</v>
      </c>
      <c r="R166" s="11" t="n">
        <v>599.037593886839</v>
      </c>
      <c r="S166" s="11" t="n">
        <v>58.0226363884368</v>
      </c>
      <c r="T166" s="11" t="n">
        <v>81.7999751412462</v>
      </c>
    </row>
    <row r="167" customFormat="false" ht="12.75" hidden="false" customHeight="false" outlineLevel="0" collapsed="false">
      <c r="A167" s="11" t="s">
        <v>223</v>
      </c>
      <c r="B167" s="11" t="n">
        <v>9917.63423915216</v>
      </c>
      <c r="C167" s="11" t="n">
        <v>239.478743863147</v>
      </c>
      <c r="D167" s="11" t="n">
        <v>10.0734294921243</v>
      </c>
      <c r="E167" s="17" t="n">
        <v>0.241878937411952</v>
      </c>
      <c r="F167" s="11" t="n">
        <v>449.435566457314</v>
      </c>
      <c r="G167" s="18" t="n">
        <v>0.0338575398170318</v>
      </c>
      <c r="H167" s="19" t="n">
        <v>4.3591565651163</v>
      </c>
      <c r="I167" s="18" t="n">
        <v>0.275236755329597</v>
      </c>
      <c r="J167" s="19" t="n">
        <v>8.89559034747756</v>
      </c>
      <c r="K167" s="18" t="n">
        <v>0.0589589522098723</v>
      </c>
      <c r="L167" s="19" t="n">
        <v>7.75430729794347</v>
      </c>
      <c r="M167" s="20" t="n">
        <v>0.490035668779687</v>
      </c>
      <c r="N167" s="11" t="n">
        <v>214.646193641906</v>
      </c>
      <c r="O167" s="11" t="n">
        <v>9.20927727167344</v>
      </c>
      <c r="P167" s="11" t="n">
        <v>246.871962051721</v>
      </c>
      <c r="Q167" s="11" t="n">
        <v>19.6844442549473</v>
      </c>
      <c r="R167" s="11" t="n">
        <v>565.58065707892</v>
      </c>
      <c r="S167" s="11" t="n">
        <v>168.86253650622</v>
      </c>
      <c r="T167" s="11" t="n">
        <v>37.9514735794712</v>
      </c>
    </row>
    <row r="168" customFormat="false" ht="12.75" hidden="false" customHeight="false" outlineLevel="0" collapsed="false">
      <c r="A168" s="11" t="s">
        <v>224</v>
      </c>
      <c r="B168" s="11" t="n">
        <v>4652.35469407302</v>
      </c>
      <c r="C168" s="11" t="n">
        <v>146.079048869933</v>
      </c>
      <c r="D168" s="11" t="n">
        <v>11.4093162712056</v>
      </c>
      <c r="E168" s="17" t="n">
        <v>0.184539411302207</v>
      </c>
      <c r="F168" s="11" t="n">
        <v>6705.58169689787</v>
      </c>
      <c r="G168" s="18" t="n">
        <v>0.0784064323819687</v>
      </c>
      <c r="H168" s="19" t="n">
        <v>1.39753191584635</v>
      </c>
      <c r="I168" s="18" t="n">
        <v>0.624244618514507</v>
      </c>
      <c r="J168" s="19" t="n">
        <v>3.17670302230941</v>
      </c>
      <c r="K168" s="18" t="n">
        <v>0.0577433317992447</v>
      </c>
      <c r="L168" s="19" t="n">
        <v>2.85277875695621</v>
      </c>
      <c r="M168" s="20" t="n">
        <v>0.439931559869378</v>
      </c>
      <c r="N168" s="11" t="n">
        <v>486.603873676115</v>
      </c>
      <c r="O168" s="11" t="n">
        <v>6.55344860479562</v>
      </c>
      <c r="P168" s="11" t="n">
        <v>492.504297670162</v>
      </c>
      <c r="Q168" s="11" t="n">
        <v>12.4731065937121</v>
      </c>
      <c r="R168" s="11" t="n">
        <v>520.036765241322</v>
      </c>
      <c r="S168" s="11" t="n">
        <v>62.6061887847281</v>
      </c>
      <c r="T168" s="11" t="n">
        <v>93.5710523178697</v>
      </c>
    </row>
    <row r="169" customFormat="false" ht="12.75" hidden="false" customHeight="false" outlineLevel="0" collapsed="false">
      <c r="A169" s="11" t="s">
        <v>225</v>
      </c>
      <c r="B169" s="11" t="n">
        <v>10010.4223709553</v>
      </c>
      <c r="C169" s="11" t="n">
        <v>296.351451876905</v>
      </c>
      <c r="D169" s="11" t="n">
        <v>24.5457258641155</v>
      </c>
      <c r="E169" s="17" t="n">
        <v>0.19486008816839</v>
      </c>
      <c r="F169" s="11" t="n">
        <v>1926.67569356787</v>
      </c>
      <c r="G169" s="18" t="n">
        <v>0.081374335791806</v>
      </c>
      <c r="H169" s="19" t="n">
        <v>1.7992673559709</v>
      </c>
      <c r="I169" s="18" t="n">
        <v>0.748941320268939</v>
      </c>
      <c r="J169" s="19" t="n">
        <v>3.57257295897299</v>
      </c>
      <c r="K169" s="18" t="n">
        <v>0.0667511973868119</v>
      </c>
      <c r="L169" s="19" t="n">
        <v>3.08640803020639</v>
      </c>
      <c r="M169" s="20" t="n">
        <v>0.503633481144676</v>
      </c>
      <c r="N169" s="11" t="n">
        <v>504.32080768816</v>
      </c>
      <c r="O169" s="11" t="n">
        <v>8.73412654857071</v>
      </c>
      <c r="P169" s="11" t="n">
        <v>567.609935550653</v>
      </c>
      <c r="Q169" s="11" t="n">
        <v>15.6540604872656</v>
      </c>
      <c r="R169" s="11" t="n">
        <v>830.020306999848</v>
      </c>
      <c r="S169" s="11" t="n">
        <v>64.36030755526</v>
      </c>
      <c r="T169" s="11" t="n">
        <v>60.7600565233222</v>
      </c>
    </row>
    <row r="170" customFormat="false" ht="12.75" hidden="false" customHeight="false" outlineLevel="0" collapsed="false">
      <c r="A170" s="11" t="s">
        <v>226</v>
      </c>
      <c r="B170" s="11" t="n">
        <v>3554.13621385362</v>
      </c>
      <c r="C170" s="11" t="n">
        <v>117.966115882114</v>
      </c>
      <c r="D170" s="11" t="n">
        <v>10.0415104752142</v>
      </c>
      <c r="E170" s="17" t="n">
        <v>0.398505096199327</v>
      </c>
      <c r="F170" s="11" t="n">
        <v>2255.42988675211</v>
      </c>
      <c r="G170" s="18" t="n">
        <v>0.0786124645606503</v>
      </c>
      <c r="H170" s="19" t="n">
        <v>1.27312350238208</v>
      </c>
      <c r="I170" s="18" t="n">
        <v>0.625070719607757</v>
      </c>
      <c r="J170" s="19" t="n">
        <v>2.46907567130849</v>
      </c>
      <c r="K170" s="18" t="n">
        <v>0.0576682096831087</v>
      </c>
      <c r="L170" s="19" t="n">
        <v>2.11553568117625</v>
      </c>
      <c r="M170" s="20" t="n">
        <v>0.515627575604997</v>
      </c>
      <c r="N170" s="11" t="n">
        <v>487.835359190263</v>
      </c>
      <c r="O170" s="11" t="n">
        <v>5.98434034320405</v>
      </c>
      <c r="P170" s="11" t="n">
        <v>493.020596632343</v>
      </c>
      <c r="Q170" s="11" t="n">
        <v>9.68928385627811</v>
      </c>
      <c r="R170" s="11" t="n">
        <v>517.179150142804</v>
      </c>
      <c r="S170" s="11" t="n">
        <v>46.4495400349069</v>
      </c>
      <c r="T170" s="11" t="n">
        <v>94.3261844673284</v>
      </c>
    </row>
    <row r="171" customFormat="false" ht="12.75" hidden="false" customHeight="false" outlineLevel="0" collapsed="false">
      <c r="A171" s="11" t="s">
        <v>227</v>
      </c>
      <c r="B171" s="11" t="n">
        <v>8182.13300238715</v>
      </c>
      <c r="C171" s="11" t="n">
        <v>245.318182355726</v>
      </c>
      <c r="D171" s="11" t="n">
        <v>19.044072511629</v>
      </c>
      <c r="E171" s="17" t="n">
        <v>0.516869664277421</v>
      </c>
      <c r="F171" s="11" t="n">
        <v>2284.65389880586</v>
      </c>
      <c r="G171" s="18" t="n">
        <v>0.0764101336732259</v>
      </c>
      <c r="H171" s="19" t="n">
        <v>1.63297854958869</v>
      </c>
      <c r="I171" s="18" t="n">
        <v>0.739116692548817</v>
      </c>
      <c r="J171" s="19" t="n">
        <v>3.29341248179546</v>
      </c>
      <c r="K171" s="18" t="n">
        <v>0.0701553469111174</v>
      </c>
      <c r="L171" s="19" t="n">
        <v>2.86006063429245</v>
      </c>
      <c r="M171" s="20" t="n">
        <v>0.495831772854168</v>
      </c>
      <c r="N171" s="11" t="n">
        <v>474.65949549355</v>
      </c>
      <c r="O171" s="11" t="n">
        <v>7.47693668844761</v>
      </c>
      <c r="P171" s="11" t="n">
        <v>561.889969405633</v>
      </c>
      <c r="Q171" s="11" t="n">
        <v>14.3125685294522</v>
      </c>
      <c r="R171" s="11" t="n">
        <v>932.903299225413</v>
      </c>
      <c r="S171" s="11" t="n">
        <v>58.6851711067837</v>
      </c>
      <c r="T171" s="11" t="n">
        <v>50.8798174352753</v>
      </c>
    </row>
    <row r="172" customFormat="false" ht="12.75" hidden="false" customHeight="false" outlineLevel="0" collapsed="false">
      <c r="A172" s="11" t="s">
        <v>228</v>
      </c>
      <c r="B172" s="11" t="n">
        <v>2213.69923365186</v>
      </c>
      <c r="C172" s="11" t="n">
        <v>66.6301284145025</v>
      </c>
      <c r="D172" s="11" t="n">
        <v>6.07902509687248</v>
      </c>
      <c r="E172" s="17" t="n">
        <v>0.32748894683013</v>
      </c>
      <c r="F172" s="11" t="n">
        <v>1100.85140829097</v>
      </c>
      <c r="G172" s="18" t="n">
        <v>0.0867506794611445</v>
      </c>
      <c r="H172" s="19" t="n">
        <v>1.84659017157383</v>
      </c>
      <c r="I172" s="18" t="n">
        <v>0.722175418951428</v>
      </c>
      <c r="J172" s="19" t="n">
        <v>3.9915009483529</v>
      </c>
      <c r="K172" s="18" t="n">
        <v>0.0603765846277621</v>
      </c>
      <c r="L172" s="19" t="n">
        <v>3.53866988555714</v>
      </c>
      <c r="M172" s="20" t="n">
        <v>0.462630523070733</v>
      </c>
      <c r="N172" s="11" t="n">
        <v>536.291481770278</v>
      </c>
      <c r="O172" s="11" t="n">
        <v>9.50937498653912</v>
      </c>
      <c r="P172" s="11" t="n">
        <v>551.950317436143</v>
      </c>
      <c r="Q172" s="11" t="n">
        <v>17.1392440500923</v>
      </c>
      <c r="R172" s="11" t="n">
        <v>617.097647163444</v>
      </c>
      <c r="S172" s="11" t="n">
        <v>76.3962742200311</v>
      </c>
      <c r="T172" s="11" t="n">
        <v>86.905449119017</v>
      </c>
    </row>
    <row r="173" customFormat="false" ht="12.75" hidden="false" customHeight="false" outlineLevel="0" collapsed="false">
      <c r="A173" s="11" t="s">
        <v>229</v>
      </c>
      <c r="B173" s="11" t="n">
        <v>3662.66167986835</v>
      </c>
      <c r="C173" s="11" t="n">
        <v>117.711019444819</v>
      </c>
      <c r="D173" s="11" t="n">
        <v>10.0556531653858</v>
      </c>
      <c r="E173" s="17" t="n">
        <v>0.36033233209186</v>
      </c>
      <c r="F173" s="11" t="n">
        <v>3017.46293172879</v>
      </c>
      <c r="G173" s="18" t="n">
        <v>0.0790069993310731</v>
      </c>
      <c r="H173" s="19" t="n">
        <v>1.60066911739582</v>
      </c>
      <c r="I173" s="18" t="n">
        <v>0.649788565917333</v>
      </c>
      <c r="J173" s="19" t="n">
        <v>3.68418370105585</v>
      </c>
      <c r="K173" s="18" t="n">
        <v>0.0596492822889093</v>
      </c>
      <c r="L173" s="19" t="n">
        <v>3.31829292253424</v>
      </c>
      <c r="M173" s="20" t="n">
        <v>0.434470495305945</v>
      </c>
      <c r="N173" s="11" t="n">
        <v>490.192896847203</v>
      </c>
      <c r="O173" s="11" t="n">
        <v>7.5598940170857</v>
      </c>
      <c r="P173" s="11" t="n">
        <v>508.348619417511</v>
      </c>
      <c r="Q173" s="11" t="n">
        <v>14.8417501426361</v>
      </c>
      <c r="R173" s="11" t="n">
        <v>590.875999463015</v>
      </c>
      <c r="S173" s="11" t="n">
        <v>71.9538854091124</v>
      </c>
      <c r="T173" s="11" t="n">
        <v>82.9603668608452</v>
      </c>
    </row>
    <row r="174" customFormat="false" ht="12.75" hidden="false" customHeight="false" outlineLevel="0" collapsed="false">
      <c r="A174" s="11" t="s">
        <v>230</v>
      </c>
      <c r="B174" s="11" t="n">
        <v>4842.25370958116</v>
      </c>
      <c r="C174" s="11" t="n">
        <v>159.14704462213</v>
      </c>
      <c r="D174" s="11" t="n">
        <v>12.2917943291054</v>
      </c>
      <c r="E174" s="17" t="n">
        <v>0.165961939563653</v>
      </c>
      <c r="F174" s="11" t="n">
        <v>8531.71806165907</v>
      </c>
      <c r="G174" s="18" t="n">
        <v>0.0782125997870804</v>
      </c>
      <c r="H174" s="19" t="n">
        <v>1.41998647394994</v>
      </c>
      <c r="I174" s="18" t="n">
        <v>0.628497915353621</v>
      </c>
      <c r="J174" s="19" t="n">
        <v>3.26515845647911</v>
      </c>
      <c r="K174" s="18" t="n">
        <v>0.0582808456490592</v>
      </c>
      <c r="L174" s="19" t="n">
        <v>2.94022076717315</v>
      </c>
      <c r="M174" s="20" t="n">
        <v>0.434890524572317</v>
      </c>
      <c r="N174" s="11" t="n">
        <v>485.445092107957</v>
      </c>
      <c r="O174" s="11" t="n">
        <v>6.643523876274</v>
      </c>
      <c r="P174" s="11" t="n">
        <v>495.159735625897</v>
      </c>
      <c r="Q174" s="11" t="n">
        <v>12.8766134099716</v>
      </c>
      <c r="R174" s="11" t="n">
        <v>540.335642744061</v>
      </c>
      <c r="S174" s="11" t="n">
        <v>64.3024984615832</v>
      </c>
      <c r="T174" s="11" t="n">
        <v>89.8413974030391</v>
      </c>
    </row>
    <row r="175" customFormat="false" ht="12.75" hidden="false" customHeight="false" outlineLevel="0" collapsed="false">
      <c r="A175" s="11" t="s">
        <v>231</v>
      </c>
      <c r="B175" s="11" t="n">
        <v>15151.1279622396</v>
      </c>
      <c r="C175" s="11" t="n">
        <v>544.038881139807</v>
      </c>
      <c r="D175" s="11" t="n">
        <v>40.9421480059633</v>
      </c>
      <c r="E175" s="17" t="n">
        <v>0.0905208326475402</v>
      </c>
      <c r="F175" s="11" t="n">
        <v>26791.8165</v>
      </c>
      <c r="G175" s="18" t="n">
        <v>0.0789650719237148</v>
      </c>
      <c r="H175" s="19" t="n">
        <v>1.49659350830989</v>
      </c>
      <c r="I175" s="18" t="n">
        <v>0.628126281369447</v>
      </c>
      <c r="J175" s="19" t="n">
        <v>2.11384661912229</v>
      </c>
      <c r="K175" s="18" t="n">
        <v>0.057691343797433</v>
      </c>
      <c r="L175" s="19" t="n">
        <v>1.49283468611211</v>
      </c>
      <c r="M175" s="20" t="n">
        <v>0.707995317527485</v>
      </c>
      <c r="N175" s="11" t="n">
        <v>489.942401081249</v>
      </c>
      <c r="O175" s="11" t="n">
        <v>7.06460136613885</v>
      </c>
      <c r="P175" s="11" t="n">
        <v>494.927992060543</v>
      </c>
      <c r="Q175" s="11" t="n">
        <v>8.31455820037252</v>
      </c>
      <c r="R175" s="11" t="n">
        <v>518.059707643777</v>
      </c>
      <c r="S175" s="11" t="n">
        <v>32.7723416679816</v>
      </c>
      <c r="T175" s="11" t="n">
        <v>94.572574136211</v>
      </c>
    </row>
    <row r="176" customFormat="false" ht="12.75" hidden="false" customHeight="false" outlineLevel="0" collapsed="false">
      <c r="A176" s="11" t="s">
        <v>232</v>
      </c>
      <c r="B176" s="11" t="n">
        <v>6582.48217434353</v>
      </c>
      <c r="C176" s="11" t="n">
        <v>236.79424832188</v>
      </c>
      <c r="D176" s="11" t="n">
        <v>20.9631646261768</v>
      </c>
      <c r="E176" s="17" t="n">
        <v>0.482705134494146</v>
      </c>
      <c r="F176" s="11" t="n">
        <v>11716.3702375624</v>
      </c>
      <c r="G176" s="18" t="n">
        <v>0.0794564815414719</v>
      </c>
      <c r="H176" s="19" t="n">
        <v>1.40061330565574</v>
      </c>
      <c r="I176" s="18" t="n">
        <v>0.627220883864394</v>
      </c>
      <c r="J176" s="19" t="n">
        <v>2.5037059138034</v>
      </c>
      <c r="K176" s="18" t="n">
        <v>0.0572519001917585</v>
      </c>
      <c r="L176" s="19" t="n">
        <v>2.07528929810622</v>
      </c>
      <c r="M176" s="20" t="n">
        <v>0.559416063178145</v>
      </c>
      <c r="N176" s="11" t="n">
        <v>492.87772201407</v>
      </c>
      <c r="O176" s="11" t="n">
        <v>6.64943295496852</v>
      </c>
      <c r="P176" s="11" t="n">
        <v>494.363182680693</v>
      </c>
      <c r="Q176" s="11" t="n">
        <v>9.84671386849431</v>
      </c>
      <c r="R176" s="11" t="n">
        <v>501.249561302397</v>
      </c>
      <c r="S176" s="11" t="n">
        <v>45.6902284877804</v>
      </c>
      <c r="T176" s="11" t="n">
        <v>98.3298061615108</v>
      </c>
    </row>
    <row r="177" customFormat="false" ht="12.75" hidden="false" customHeight="false" outlineLevel="0" collapsed="false">
      <c r="A177" s="11" t="s">
        <v>233</v>
      </c>
      <c r="B177" s="11" t="n">
        <v>5582.97981555052</v>
      </c>
      <c r="C177" s="11" t="n">
        <v>180.995596517303</v>
      </c>
      <c r="D177" s="11" t="n">
        <v>15.0926920832976</v>
      </c>
      <c r="E177" s="17" t="n">
        <v>0.200716275569828</v>
      </c>
      <c r="F177" s="11" t="n">
        <v>2573.73402304048</v>
      </c>
      <c r="G177" s="18" t="n">
        <v>0.0822738984161038</v>
      </c>
      <c r="H177" s="19" t="n">
        <v>1.57824943235938</v>
      </c>
      <c r="I177" s="18" t="n">
        <v>0.691790285496264</v>
      </c>
      <c r="J177" s="19" t="n">
        <v>3.57976295850873</v>
      </c>
      <c r="K177" s="18" t="n">
        <v>0.0609833261915785</v>
      </c>
      <c r="L177" s="19" t="n">
        <v>3.21307198306674</v>
      </c>
      <c r="M177" s="20" t="n">
        <v>0.440880988672182</v>
      </c>
      <c r="N177" s="11" t="n">
        <v>509.68115555009</v>
      </c>
      <c r="O177" s="11" t="n">
        <v>7.73890289802682</v>
      </c>
      <c r="P177" s="11" t="n">
        <v>533.875522932514</v>
      </c>
      <c r="Q177" s="11" t="n">
        <v>14.9730500558985</v>
      </c>
      <c r="R177" s="11" t="n">
        <v>638.645990619645</v>
      </c>
      <c r="S177" s="11" t="n">
        <v>69.1183918852049</v>
      </c>
      <c r="T177" s="11" t="n">
        <v>79.8065223983592</v>
      </c>
    </row>
    <row r="178" customFormat="false" ht="12.75" hidden="false" customHeight="false" outlineLevel="0" collapsed="false">
      <c r="A178" s="11" t="s">
        <v>234</v>
      </c>
      <c r="B178" s="11" t="n">
        <v>6551.72040733924</v>
      </c>
      <c r="C178" s="11" t="n">
        <v>222.603217470579</v>
      </c>
      <c r="D178" s="11" t="n">
        <v>18.3155573121826</v>
      </c>
      <c r="E178" s="17" t="n">
        <v>0.332907858255799</v>
      </c>
      <c r="F178" s="11" t="n">
        <v>9258.89727549351</v>
      </c>
      <c r="G178" s="18" t="n">
        <v>0.0774142270285228</v>
      </c>
      <c r="H178" s="19" t="n">
        <v>1.35281471184598</v>
      </c>
      <c r="I178" s="18" t="n">
        <v>0.62932080319831</v>
      </c>
      <c r="J178" s="19" t="n">
        <v>4.38822341073545</v>
      </c>
      <c r="K178" s="18" t="n">
        <v>0.0589589895331316</v>
      </c>
      <c r="L178" s="19" t="n">
        <v>4.17449362892552</v>
      </c>
      <c r="M178" s="20" t="n">
        <v>0.30828300777404</v>
      </c>
      <c r="N178" s="11" t="n">
        <v>480.670015415945</v>
      </c>
      <c r="O178" s="11" t="n">
        <v>6.269108068572</v>
      </c>
      <c r="P178" s="11" t="n">
        <v>495.672683989315</v>
      </c>
      <c r="Q178" s="11" t="n">
        <v>17.3576489656228</v>
      </c>
      <c r="R178" s="11" t="n">
        <v>565.582035620652</v>
      </c>
      <c r="S178" s="11" t="n">
        <v>90.9063042698935</v>
      </c>
      <c r="T178" s="11" t="n">
        <v>84.9867897392591</v>
      </c>
    </row>
    <row r="179" customFormat="false" ht="12.75" hidden="false" customHeight="false" outlineLevel="0" collapsed="false">
      <c r="A179" s="11" t="s">
        <v>235</v>
      </c>
      <c r="B179" s="11" t="n">
        <v>4808.32574978299</v>
      </c>
      <c r="C179" s="11" t="n">
        <v>170.690624030755</v>
      </c>
      <c r="D179" s="11" t="n">
        <v>14.3216285858794</v>
      </c>
      <c r="E179" s="17" t="n">
        <v>0.389347688591185</v>
      </c>
      <c r="F179" s="11" t="n">
        <v>8349.32959749348</v>
      </c>
      <c r="G179" s="18" t="n">
        <v>0.077229798738782</v>
      </c>
      <c r="H179" s="19" t="n">
        <v>1.60916528403184</v>
      </c>
      <c r="I179" s="18" t="n">
        <v>0.624468565285118</v>
      </c>
      <c r="J179" s="19" t="n">
        <v>3.00748547143147</v>
      </c>
      <c r="K179" s="18" t="n">
        <v>0.0586441105536538</v>
      </c>
      <c r="L179" s="19" t="n">
        <v>2.54077861088646</v>
      </c>
      <c r="M179" s="20" t="n">
        <v>0.535053385732873</v>
      </c>
      <c r="N179" s="11" t="n">
        <v>479.566444588233</v>
      </c>
      <c r="O179" s="11" t="n">
        <v>7.44125245486129</v>
      </c>
      <c r="P179" s="11" t="n">
        <v>492.644286486168</v>
      </c>
      <c r="Q179" s="11" t="n">
        <v>11.8074299737639</v>
      </c>
      <c r="R179" s="11" t="n">
        <v>553.90924537216</v>
      </c>
      <c r="S179" s="11" t="n">
        <v>55.4389043664552</v>
      </c>
      <c r="T179" s="11" t="n">
        <v>86.5785232138565</v>
      </c>
    </row>
    <row r="180" customFormat="false" ht="12.75" hidden="false" customHeight="false" outlineLevel="0" collapsed="false">
      <c r="A180" s="11" t="s">
        <v>236</v>
      </c>
      <c r="B180" s="11" t="n">
        <v>16512.619852441</v>
      </c>
      <c r="C180" s="11" t="n">
        <v>522.700807037143</v>
      </c>
      <c r="D180" s="11" t="n">
        <v>33.0521160290907</v>
      </c>
      <c r="E180" s="17" t="n">
        <v>0.0521321907093482</v>
      </c>
      <c r="F180" s="11" t="n">
        <v>4875.14352657922</v>
      </c>
      <c r="G180" s="18" t="n">
        <v>0.0661463005203685</v>
      </c>
      <c r="H180" s="19" t="n">
        <v>1.54773617345385</v>
      </c>
      <c r="I180" s="18" t="n">
        <v>0.532150224853138</v>
      </c>
      <c r="J180" s="19" t="n">
        <v>2.41287336622569</v>
      </c>
      <c r="K180" s="18" t="n">
        <v>0.0583481936430118</v>
      </c>
      <c r="L180" s="19" t="n">
        <v>1.85107282915172</v>
      </c>
      <c r="M180" s="20" t="n">
        <v>0.641449400170916</v>
      </c>
      <c r="N180" s="11" t="n">
        <v>412.896430885914</v>
      </c>
      <c r="O180" s="11" t="n">
        <v>6.19316275936654</v>
      </c>
      <c r="P180" s="11" t="n">
        <v>433.235644523694</v>
      </c>
      <c r="Q180" s="11" t="n">
        <v>8.54522534002456</v>
      </c>
      <c r="R180" s="11" t="n">
        <v>542.860883331375</v>
      </c>
      <c r="S180" s="11" t="n">
        <v>40.4655199774219</v>
      </c>
      <c r="T180" s="11" t="n">
        <v>76.0593447721066</v>
      </c>
    </row>
    <row r="181" customFormat="false" ht="12.75" hidden="false" customHeight="false" outlineLevel="0" collapsed="false">
      <c r="A181" s="11" t="s">
        <v>237</v>
      </c>
      <c r="B181" s="11" t="n">
        <v>16726.2854145705</v>
      </c>
      <c r="C181" s="11" t="n">
        <v>637.523193421171</v>
      </c>
      <c r="D181" s="11" t="n">
        <v>47.1230540177348</v>
      </c>
      <c r="E181" s="17" t="n">
        <v>0.0960827828920364</v>
      </c>
      <c r="F181" s="11" t="n">
        <v>9708.20615311727</v>
      </c>
      <c r="G181" s="18" t="n">
        <v>0.0774010442463796</v>
      </c>
      <c r="H181" s="19" t="n">
        <v>1.77777407480504</v>
      </c>
      <c r="I181" s="18" t="n">
        <v>0.611872890162766</v>
      </c>
      <c r="J181" s="19" t="n">
        <v>2.58198630006779</v>
      </c>
      <c r="K181" s="18" t="n">
        <v>0.0573341154946939</v>
      </c>
      <c r="L181" s="19" t="n">
        <v>1.87247766146591</v>
      </c>
      <c r="M181" s="20" t="n">
        <v>0.688529631144194</v>
      </c>
      <c r="N181" s="11" t="n">
        <v>480.591139351809</v>
      </c>
      <c r="O181" s="11" t="n">
        <v>8.23837737574365</v>
      </c>
      <c r="P181" s="11" t="n">
        <v>484.740608944596</v>
      </c>
      <c r="Q181" s="11" t="n">
        <v>10.0011821434803</v>
      </c>
      <c r="R181" s="11" t="n">
        <v>504.40804230256</v>
      </c>
      <c r="S181" s="11" t="n">
        <v>41.2027602852815</v>
      </c>
      <c r="T181" s="11" t="n">
        <v>95.2782467856719</v>
      </c>
    </row>
    <row r="182" customFormat="false" ht="12.75" hidden="false" customHeight="false" outlineLevel="0" collapsed="false">
      <c r="A182" s="11" t="s">
        <v>238</v>
      </c>
      <c r="B182" s="11" t="n">
        <v>6669.89195081923</v>
      </c>
      <c r="C182" s="11" t="n">
        <v>264.16543736279</v>
      </c>
      <c r="D182" s="11" t="n">
        <v>22.4817039297712</v>
      </c>
      <c r="E182" s="17" t="n">
        <v>0.45211589136806</v>
      </c>
      <c r="F182" s="11" t="n">
        <v>3398.14207963771</v>
      </c>
      <c r="G182" s="18" t="n">
        <v>0.0780737643582782</v>
      </c>
      <c r="H182" s="19" t="n">
        <v>1.64345661617538</v>
      </c>
      <c r="I182" s="18" t="n">
        <v>0.646002980390464</v>
      </c>
      <c r="J182" s="19" t="n">
        <v>4.7113350135674</v>
      </c>
      <c r="K182" s="18" t="n">
        <v>0.0600106218874845</v>
      </c>
      <c r="L182" s="19" t="n">
        <v>4.41539669348243</v>
      </c>
      <c r="M182" s="20" t="n">
        <v>0.348830344571689</v>
      </c>
      <c r="N182" s="11" t="n">
        <v>484.614969826123</v>
      </c>
      <c r="O182" s="11" t="n">
        <v>7.67700221158287</v>
      </c>
      <c r="P182" s="11" t="n">
        <v>506.016056191332</v>
      </c>
      <c r="Q182" s="11" t="n">
        <v>18.9506555631413</v>
      </c>
      <c r="R182" s="11" t="n">
        <v>603.957601496975</v>
      </c>
      <c r="S182" s="11" t="n">
        <v>95.5336264931437</v>
      </c>
      <c r="T182" s="11" t="n">
        <v>80.2398990632706</v>
      </c>
    </row>
    <row r="183" customFormat="false" ht="12.75" hidden="false" customHeight="false" outlineLevel="0" collapsed="false">
      <c r="A183" s="11" t="s">
        <v>239</v>
      </c>
      <c r="B183" s="11" t="n">
        <v>2885.04711235894</v>
      </c>
      <c r="C183" s="11" t="n">
        <v>103.838408427354</v>
      </c>
      <c r="D183" s="11" t="n">
        <v>8.87714353873009</v>
      </c>
      <c r="E183" s="17" t="n">
        <v>0.380778193634497</v>
      </c>
      <c r="F183" s="11" t="n">
        <v>5026.35626763238</v>
      </c>
      <c r="G183" s="18" t="n">
        <v>0.0794754557955778</v>
      </c>
      <c r="H183" s="19" t="n">
        <v>1.47241105776418</v>
      </c>
      <c r="I183" s="18" t="n">
        <v>0.641475489522185</v>
      </c>
      <c r="J183" s="19" t="n">
        <v>3.86095955361264</v>
      </c>
      <c r="K183" s="18" t="n">
        <v>0.0585390627506345</v>
      </c>
      <c r="L183" s="19" t="n">
        <v>3.56917558430605</v>
      </c>
      <c r="M183" s="20" t="n">
        <v>0.381358840287893</v>
      </c>
      <c r="N183" s="11" t="n">
        <v>492.991033507268</v>
      </c>
      <c r="O183" s="11" t="n">
        <v>6.99202602026253</v>
      </c>
      <c r="P183" s="11" t="n">
        <v>503.219298463546</v>
      </c>
      <c r="Q183" s="11" t="n">
        <v>15.437181175085</v>
      </c>
      <c r="R183" s="11" t="n">
        <v>549.995941023532</v>
      </c>
      <c r="S183" s="11" t="n">
        <v>77.9298329732125</v>
      </c>
      <c r="T183" s="11" t="n">
        <v>89.6353948703369</v>
      </c>
    </row>
    <row r="184" customFormat="false" ht="12.75" hidden="false" customHeight="false" outlineLevel="0" collapsed="false">
      <c r="A184" s="11" t="s">
        <v>240</v>
      </c>
      <c r="B184" s="11" t="n">
        <v>2470.3208464839</v>
      </c>
      <c r="C184" s="11" t="n">
        <v>81.8707827468249</v>
      </c>
      <c r="D184" s="11" t="n">
        <v>7.42596512162547</v>
      </c>
      <c r="E184" s="17" t="n">
        <v>0.351605059722896</v>
      </c>
      <c r="F184" s="11" t="n">
        <v>2368.94897610388</v>
      </c>
      <c r="G184" s="18" t="n">
        <v>0.0836155441041795</v>
      </c>
      <c r="H184" s="19" t="n">
        <v>1.55081691884473</v>
      </c>
      <c r="I184" s="18" t="n">
        <v>0.743978859488991</v>
      </c>
      <c r="J184" s="19" t="n">
        <v>5.72744276226215</v>
      </c>
      <c r="K184" s="18" t="n">
        <v>0.0645315802352948</v>
      </c>
      <c r="L184" s="19" t="n">
        <v>5.51348959182966</v>
      </c>
      <c r="M184" s="20" t="n">
        <v>0.270769518477424</v>
      </c>
      <c r="N184" s="11" t="n">
        <v>517.667532626776</v>
      </c>
      <c r="O184" s="11" t="n">
        <v>7.71881286099927</v>
      </c>
      <c r="P184" s="11" t="n">
        <v>564.724784038864</v>
      </c>
      <c r="Q184" s="11" t="n">
        <v>25.1171561744237</v>
      </c>
      <c r="R184" s="11" t="n">
        <v>759.10094540125</v>
      </c>
      <c r="S184" s="11" t="n">
        <v>116.285771421024</v>
      </c>
      <c r="T184" s="11" t="n">
        <v>68.1948212240922</v>
      </c>
    </row>
    <row r="185" customFormat="false" ht="12.75" hidden="false" customHeight="false" outlineLevel="0" collapsed="false">
      <c r="A185" s="8"/>
      <c r="B185" s="8"/>
      <c r="C185" s="8"/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  <c r="S185" s="8"/>
      <c r="T185" s="8"/>
    </row>
    <row r="186" customFormat="false" ht="14.25" hidden="false" customHeight="false" outlineLevel="0" collapsed="false">
      <c r="A186" s="24" t="s">
        <v>241</v>
      </c>
      <c r="B186" s="8"/>
      <c r="C186" s="8"/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  <c r="S186" s="8"/>
      <c r="T186" s="8"/>
    </row>
    <row r="187" customFormat="false" ht="14.25" hidden="false" customHeight="false" outlineLevel="0" collapsed="false">
      <c r="A187" s="24" t="s">
        <v>242</v>
      </c>
      <c r="B187" s="8"/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  <c r="S187" s="8"/>
      <c r="T187" s="8"/>
    </row>
    <row r="188" customFormat="false" ht="14.25" hidden="false" customHeight="false" outlineLevel="0" collapsed="false">
      <c r="A188" s="25" t="s">
        <v>243</v>
      </c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8"/>
      <c r="R188" s="8"/>
      <c r="S188" s="8"/>
      <c r="T188" s="8"/>
    </row>
    <row r="189" customFormat="false" ht="14.25" hidden="false" customHeight="false" outlineLevel="0" collapsed="false">
      <c r="A189" s="26" t="s">
        <v>244</v>
      </c>
      <c r="B189" s="8"/>
      <c r="C189" s="8"/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  <c r="S189" s="8"/>
      <c r="T189" s="8"/>
    </row>
    <row r="190" customFormat="false" ht="12.75" hidden="false" customHeight="false" outlineLevel="0" collapsed="false">
      <c r="A190" s="26" t="s">
        <v>245</v>
      </c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R190" s="8"/>
      <c r="S190" s="8"/>
      <c r="T190" s="8"/>
    </row>
    <row r="191" customFormat="false" ht="14.25" hidden="false" customHeight="false" outlineLevel="0" collapsed="false">
      <c r="A191" s="24" t="s">
        <v>246</v>
      </c>
      <c r="B191" s="8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  <c r="S191" s="8"/>
      <c r="T191" s="8"/>
    </row>
    <row r="192" customFormat="false" ht="12.75" hidden="false" customHeight="false" outlineLevel="0" collapsed="false">
      <c r="A192" s="8"/>
      <c r="B192" s="8"/>
      <c r="C192" s="8"/>
      <c r="D192" s="8"/>
      <c r="E192" s="8"/>
      <c r="F192" s="8"/>
      <c r="G192" s="8"/>
      <c r="H192" s="8"/>
      <c r="I192" s="8"/>
      <c r="J192" s="8"/>
      <c r="K192" s="8"/>
      <c r="L192" s="8"/>
      <c r="M192" s="8"/>
      <c r="N192" s="8"/>
      <c r="O192" s="8"/>
      <c r="P192" s="8"/>
      <c r="Q192" s="8"/>
      <c r="R192" s="8"/>
      <c r="S192" s="8"/>
      <c r="T192" s="8"/>
    </row>
  </sheetData>
  <conditionalFormatting sqref="T1:T124">
    <cfRule type="cellIs" priority="2" operator="between" aboveAverage="0" equalAverage="0" bottom="0" percent="0" rank="0" text="" dxfId="0">
      <formula>90</formula>
      <formula>110</formula>
    </cfRule>
  </conditionalFormatting>
  <conditionalFormatting sqref="T125:T184">
    <cfRule type="cellIs" priority="3" operator="between" aboveAverage="0" equalAverage="0" bottom="0" percent="0" rank="0" text="" dxfId="1">
      <formula>90</formula>
      <formula>11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2" width="10.4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705788023893314</v>
      </c>
      <c r="D1" s="0" t="n">
        <v>0.0895892634661802</v>
      </c>
      <c r="E1" s="0" t="n">
        <v>440</v>
      </c>
      <c r="G1" s="0" t="n">
        <v>460</v>
      </c>
      <c r="I1" s="0" t="n">
        <v>480</v>
      </c>
      <c r="K1" s="0" t="n">
        <v>500</v>
      </c>
      <c r="M1" s="0" t="n">
        <v>520</v>
      </c>
      <c r="O1" s="0" t="n">
        <v>540</v>
      </c>
      <c r="Q1" s="0" t="n">
        <v>560</v>
      </c>
      <c r="S1" s="0" t="n">
        <v>580</v>
      </c>
      <c r="U1" s="0" t="n">
        <v>0.54</v>
      </c>
      <c r="V1" s="0" t="n">
        <v>0.0703766630385445</v>
      </c>
      <c r="W1" s="0" t="n">
        <v>0.54</v>
      </c>
      <c r="X1" s="0" t="n">
        <v>0.0702506906255723</v>
      </c>
      <c r="Y1" s="0" t="n">
        <v>0.512308059409111</v>
      </c>
      <c r="Z1" s="0" t="n">
        <v>0.0673217785451006</v>
      </c>
      <c r="AA1" s="0" t="n">
        <v>0.553569076205407</v>
      </c>
      <c r="AB1" s="0" t="n">
        <v>0.07</v>
      </c>
      <c r="AC1" s="0" t="n">
        <v>0.736330554160693</v>
      </c>
      <c r="AD1" s="0" t="n">
        <v>0.0911549134334509</v>
      </c>
      <c r="AE1" s="0" t="n">
        <v>0.667933494134209</v>
      </c>
      <c r="AF1" s="0" t="n">
        <v>0.0815114985165063</v>
      </c>
      <c r="AG1" s="0" t="n">
        <v>0.669608276029454</v>
      </c>
      <c r="AH1" s="0" t="n">
        <v>0.0832295284336764</v>
      </c>
      <c r="AI1" s="0" t="n">
        <v>0.696127026472628</v>
      </c>
      <c r="AJ1" s="0" t="n">
        <v>0.0844779929777233</v>
      </c>
      <c r="AK1" s="0" t="n">
        <v>0.664259236304632</v>
      </c>
      <c r="AL1" s="0" t="n">
        <v>0.0820114613339619</v>
      </c>
      <c r="AM1" s="0" t="n">
        <v>0.687207066541701</v>
      </c>
      <c r="AN1" s="0" t="n">
        <v>0.0838748562770349</v>
      </c>
      <c r="AO1" s="0" t="n">
        <v>0.68396034006298</v>
      </c>
      <c r="AP1" s="0" t="n">
        <v>0.082913107003089</v>
      </c>
      <c r="AQ1" s="0" t="n">
        <v>0.635622161190695</v>
      </c>
      <c r="AR1" s="0" t="n">
        <v>0.0783156679660557</v>
      </c>
      <c r="AS1" s="0" t="n">
        <v>0.673755280233584</v>
      </c>
      <c r="AT1" s="0" t="n">
        <v>0.082988292626673</v>
      </c>
      <c r="AU1" s="0" t="n">
        <v>0.680313222974084</v>
      </c>
      <c r="AV1" s="0" t="n">
        <v>0.083469053299828</v>
      </c>
      <c r="AW1" s="0" t="n">
        <v>0.741618316566275</v>
      </c>
      <c r="AX1" s="0" t="n">
        <v>0.0905455559619977</v>
      </c>
      <c r="AY1" s="0" t="n">
        <v>0.663133006798432</v>
      </c>
      <c r="AZ1" s="0" t="n">
        <v>0.0813307569309424</v>
      </c>
      <c r="BA1" s="0" t="n">
        <v>0.680919949624057</v>
      </c>
      <c r="BB1" s="0" t="n">
        <v>0.0839340536041868</v>
      </c>
      <c r="BC1" s="0" t="n">
        <v>0.524705588817596</v>
      </c>
      <c r="BD1" s="0" t="n">
        <v>0.0722591429948807</v>
      </c>
    </row>
    <row r="2" customFormat="false" ht="12.75" hidden="false" customHeight="false" outlineLevel="0" collapsed="false">
      <c r="A2" s="1" t="s">
        <v>2</v>
      </c>
      <c r="B2" s="2" t="s">
        <v>3</v>
      </c>
      <c r="C2" s="0" t="n">
        <v>0.634067598938373</v>
      </c>
      <c r="D2" s="0" t="n">
        <v>0.0803401727530303</v>
      </c>
      <c r="E2" s="0" t="n">
        <v>0.543503774724073</v>
      </c>
      <c r="F2" s="0" t="n">
        <v>0.0706382864356467</v>
      </c>
      <c r="G2" s="0" t="n">
        <v>0.574259135381115</v>
      </c>
      <c r="H2" s="0" t="n">
        <v>0.0739650997699768</v>
      </c>
      <c r="I2" s="0" t="n">
        <v>0.605627315757056</v>
      </c>
      <c r="J2" s="0" t="n">
        <v>0.0773022505703789</v>
      </c>
      <c r="K2" s="0" t="n">
        <v>0.637620526632305</v>
      </c>
      <c r="L2" s="0" t="n">
        <v>0.0806497709586447</v>
      </c>
      <c r="M2" s="0" t="n">
        <v>0.670251222093315</v>
      </c>
      <c r="N2" s="0" t="n">
        <v>0.0840076931563785</v>
      </c>
      <c r="O2" s="0" t="n">
        <v>0.70353210438057</v>
      </c>
      <c r="P2" s="0" t="n">
        <v>0.0873760494870845</v>
      </c>
      <c r="Q2" s="0" t="n">
        <v>0.737476128833159</v>
      </c>
      <c r="R2" s="0" t="n">
        <v>0.0907548723675919</v>
      </c>
      <c r="S2" s="0" t="n">
        <v>0.77209650893189</v>
      </c>
      <c r="T2" s="0" t="n">
        <v>0.0941441943261394</v>
      </c>
      <c r="U2" s="0" t="n">
        <v>0.54</v>
      </c>
      <c r="V2" s="0" t="n">
        <v>0.0703766630385445</v>
      </c>
      <c r="W2" s="0" t="n">
        <v>0.54</v>
      </c>
      <c r="X2" s="0" t="n">
        <v>0.0702506906255723</v>
      </c>
      <c r="Y2" s="0" t="n">
        <v>0.542391293370694</v>
      </c>
      <c r="Z2" s="0" t="n">
        <v>0.0706382864356467</v>
      </c>
      <c r="AA2" s="0" t="n">
        <v>0.75918044736741</v>
      </c>
      <c r="AB2" s="0" t="n">
        <v>0.096</v>
      </c>
      <c r="AC2" s="0" t="n">
        <v>0.735724725768592</v>
      </c>
      <c r="AD2" s="0" t="n">
        <v>0.0914947431819821</v>
      </c>
      <c r="AE2" s="0" t="n">
        <v>0.667269899947536</v>
      </c>
      <c r="AF2" s="0" t="n">
        <v>0.0818611096726157</v>
      </c>
      <c r="AG2" s="0" t="n">
        <v>0.669106700506344</v>
      </c>
      <c r="AH2" s="0" t="n">
        <v>0.0835051848714499</v>
      </c>
      <c r="AI2" s="0" t="n">
        <v>0.695352059832379</v>
      </c>
      <c r="AJ2" s="0" t="n">
        <v>0.0848886153736273</v>
      </c>
      <c r="AK2" s="0" t="n">
        <v>0.66374599094316</v>
      </c>
      <c r="AL2" s="0" t="n">
        <v>0.0822976237237752</v>
      </c>
      <c r="AM2" s="0" t="n">
        <v>0.686469638020187</v>
      </c>
      <c r="AN2" s="0" t="n">
        <v>0.0842832713696125</v>
      </c>
      <c r="AO2" s="0" t="n">
        <v>0.683185779504666</v>
      </c>
      <c r="AP2" s="0" t="n">
        <v>0.0833259150767608</v>
      </c>
      <c r="AQ2" s="0" t="n">
        <v>0.635068188444625</v>
      </c>
      <c r="AR2" s="0" t="n">
        <v>0.0786256248228746</v>
      </c>
      <c r="AS2" s="0" t="n">
        <v>0.673184791636215</v>
      </c>
      <c r="AT2" s="0" t="n">
        <v>0.0833071761916391</v>
      </c>
      <c r="AU2" s="0" t="n">
        <v>0.6796351810453</v>
      </c>
      <c r="AV2" s="0" t="n">
        <v>0.0838481656188891</v>
      </c>
      <c r="AW2" s="0" t="n">
        <v>0.740966193129851</v>
      </c>
      <c r="AX2" s="0" t="n">
        <v>0.0908856920979281</v>
      </c>
      <c r="AY2" s="0" t="n">
        <v>0.662584353611632</v>
      </c>
      <c r="AZ2" s="0" t="n">
        <v>0.0816288253086235</v>
      </c>
      <c r="BA2" s="0" t="n">
        <v>0.680335590547159</v>
      </c>
      <c r="BB2" s="0" t="n">
        <v>0.0842601714811245</v>
      </c>
      <c r="BC2" s="0" t="n">
        <v>0.586529314517975</v>
      </c>
      <c r="BD2" s="0" t="n">
        <v>0.0789324641227722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644564606789371</v>
      </c>
      <c r="D3" s="0" t="n">
        <v>0.0815708166992865</v>
      </c>
      <c r="E3" s="0" t="n">
        <v>0.543482398706811</v>
      </c>
      <c r="F3" s="0" t="n">
        <v>0.0706569559596508</v>
      </c>
      <c r="G3" s="0" t="n">
        <v>0.574236343181222</v>
      </c>
      <c r="H3" s="0" t="n">
        <v>0.0739846785577669</v>
      </c>
      <c r="I3" s="0" t="n">
        <v>0.605603059490907</v>
      </c>
      <c r="J3" s="0" t="n">
        <v>0.0773227440924359</v>
      </c>
      <c r="K3" s="0" t="n">
        <v>0.637594757071635</v>
      </c>
      <c r="L3" s="0" t="n">
        <v>0.0806711847106671</v>
      </c>
      <c r="M3" s="0" t="n">
        <v>0.670223888630669</v>
      </c>
      <c r="N3" s="0" t="n">
        <v>0.0840300326593865</v>
      </c>
      <c r="O3" s="0" t="n">
        <v>0.703503154993912</v>
      </c>
      <c r="P3" s="0" t="n">
        <v>0.0873993202857468</v>
      </c>
      <c r="Q3" s="0" t="n">
        <v>0.737445510049622</v>
      </c>
      <c r="R3" s="0" t="n">
        <v>0.0907790800374399</v>
      </c>
      <c r="S3" s="0" t="n">
        <v>0.772064165790638</v>
      </c>
      <c r="T3" s="0" t="n">
        <v>0.0941693444630082</v>
      </c>
      <c r="U3" s="0" t="n">
        <v>0.547710259900526</v>
      </c>
      <c r="V3" s="0" t="n">
        <v>0.0712189935644132</v>
      </c>
      <c r="W3" s="0" t="n">
        <v>0.547710259900526</v>
      </c>
      <c r="X3" s="0" t="n">
        <v>0.0710914638230715</v>
      </c>
      <c r="Y3" s="0" t="n">
        <v>0.573072951019803</v>
      </c>
      <c r="Z3" s="0" t="n">
        <v>0.0739650997699768</v>
      </c>
      <c r="AC3" s="0" t="n">
        <v>0.73396844671212</v>
      </c>
      <c r="AD3" s="0" t="n">
        <v>0.0917613464136405</v>
      </c>
      <c r="AE3" s="0" t="n">
        <v>0.665330359953146</v>
      </c>
      <c r="AF3" s="0" t="n">
        <v>0.0821522720758566</v>
      </c>
      <c r="AG3" s="0" t="n">
        <v>0.667661986085054</v>
      </c>
      <c r="AH3" s="0" t="n">
        <v>0.0837065046251733</v>
      </c>
      <c r="AI3" s="0" t="n">
        <v>0.693088102670727</v>
      </c>
      <c r="AJ3" s="0" t="n">
        <v>0.0852293893649609</v>
      </c>
      <c r="AK3" s="0" t="n">
        <v>0.662256323900477</v>
      </c>
      <c r="AL3" s="0" t="n">
        <v>0.0825241122952697</v>
      </c>
      <c r="AM3" s="0" t="n">
        <v>0.684326126041283</v>
      </c>
      <c r="AN3" s="0" t="n">
        <v>0.0846102722177661</v>
      </c>
      <c r="AO3" s="0" t="n">
        <v>0.680924151749101</v>
      </c>
      <c r="AP3" s="0" t="n">
        <v>0.0836672806480814</v>
      </c>
      <c r="AQ3" s="0" t="n">
        <v>0.633464146515262</v>
      </c>
      <c r="AR3" s="0" t="n">
        <v>0.0788658343160033</v>
      </c>
      <c r="AS3" s="0" t="n">
        <v>0.671531523178334</v>
      </c>
      <c r="AT3" s="0" t="n">
        <v>0.0835561805131666</v>
      </c>
      <c r="AU3" s="0" t="n">
        <v>0.67767234078979</v>
      </c>
      <c r="AV3" s="0" t="n">
        <v>0.0841412498783294</v>
      </c>
      <c r="AW3" s="0" t="n">
        <v>0.739059142563971</v>
      </c>
      <c r="AX3" s="0" t="n">
        <v>0.0911698215642259</v>
      </c>
      <c r="AY3" s="0" t="n">
        <v>0.660985405022372</v>
      </c>
      <c r="AZ3" s="0" t="n">
        <v>0.0818720079368869</v>
      </c>
      <c r="BA3" s="0" t="n">
        <v>0.6786461722332</v>
      </c>
      <c r="BB3" s="0" t="n">
        <v>0.0845089666069001</v>
      </c>
      <c r="BC3" s="0" t="n">
        <v>0.650832831859589</v>
      </c>
      <c r="BD3" s="0" t="n">
        <v>0.0856473669409752</v>
      </c>
    </row>
    <row r="4" customFormat="false" ht="12.75" hidden="false" customHeight="false" outlineLevel="0" collapsed="false">
      <c r="A4" s="1" t="s">
        <v>5</v>
      </c>
      <c r="B4" s="4" t="n">
        <v>55</v>
      </c>
      <c r="C4" s="0" t="n">
        <v>0.656605969526371</v>
      </c>
      <c r="D4" s="0" t="n">
        <v>0.0830710399409348</v>
      </c>
      <c r="E4" s="0" t="n">
        <v>0.543419092123381</v>
      </c>
      <c r="F4" s="0" t="n">
        <v>0.0706749080243174</v>
      </c>
      <c r="G4" s="0" t="n">
        <v>0.574168842473004</v>
      </c>
      <c r="H4" s="0" t="n">
        <v>0.0740035049437222</v>
      </c>
      <c r="I4" s="0" t="n">
        <v>0.605531222847167</v>
      </c>
      <c r="J4" s="0" t="n">
        <v>0.0773424500599332</v>
      </c>
      <c r="K4" s="0" t="n">
        <v>0.63751843869939</v>
      </c>
      <c r="L4" s="0" t="n">
        <v>0.0806917755442084</v>
      </c>
      <c r="M4" s="0" t="n">
        <v>0.670142938652371</v>
      </c>
      <c r="N4" s="0" t="n">
        <v>0.0840515136678221</v>
      </c>
      <c r="O4" s="0" t="n">
        <v>0.703417419342633</v>
      </c>
      <c r="P4" s="0" t="n">
        <v>0.087421696802376</v>
      </c>
      <c r="Q4" s="0" t="n">
        <v>0.737354830361692</v>
      </c>
      <c r="R4" s="0" t="n">
        <v>0.0908023574201115</v>
      </c>
      <c r="S4" s="0" t="n">
        <v>0.771968379295664</v>
      </c>
      <c r="T4" s="0" t="n">
        <v>0.0941935280942214</v>
      </c>
      <c r="U4" s="0" t="n">
        <v>0.555459122468412</v>
      </c>
      <c r="V4" s="0" t="n">
        <v>0.0720619869604091</v>
      </c>
      <c r="W4" s="0" t="n">
        <v>0.555459122468412</v>
      </c>
      <c r="X4" s="0" t="n">
        <v>0.0719328975176389</v>
      </c>
      <c r="Y4" s="0" t="n">
        <v>0.60436493635952</v>
      </c>
      <c r="Z4" s="0" t="n">
        <v>0.0773022505703789</v>
      </c>
      <c r="AC4" s="0" t="n">
        <v>0.731129209810484</v>
      </c>
      <c r="AD4" s="0" t="n">
        <v>0.0919444777157461</v>
      </c>
      <c r="AE4" s="0" t="n">
        <v>0.662189409585316</v>
      </c>
      <c r="AF4" s="0" t="n">
        <v>0.0823737965183583</v>
      </c>
      <c r="AG4" s="0" t="n">
        <v>0.665329652330592</v>
      </c>
      <c r="AH4" s="0" t="n">
        <v>0.0838257510896126</v>
      </c>
      <c r="AI4" s="0" t="n">
        <v>0.689422157591754</v>
      </c>
      <c r="AJ4" s="0" t="n">
        <v>0.0854872191983456</v>
      </c>
      <c r="AK4" s="0" t="n">
        <v>0.659847482245617</v>
      </c>
      <c r="AL4" s="0" t="n">
        <v>0.082682223219659</v>
      </c>
      <c r="AM4" s="0" t="n">
        <v>0.680858904568241</v>
      </c>
      <c r="AN4" s="0" t="n">
        <v>0.0848432923622856</v>
      </c>
      <c r="AO4" s="0" t="n">
        <v>0.677262369882597</v>
      </c>
      <c r="AP4" s="0" t="n">
        <v>0.0839240852295848</v>
      </c>
      <c r="AQ4" s="0" t="n">
        <v>0.630871677834392</v>
      </c>
      <c r="AR4" s="0" t="n">
        <v>0.0790270653293318</v>
      </c>
      <c r="AS4" s="0" t="n">
        <v>0.668859009039615</v>
      </c>
      <c r="AT4" s="0" t="n">
        <v>0.0837257364948225</v>
      </c>
      <c r="AU4" s="0" t="n">
        <v>0.674500133057799</v>
      </c>
      <c r="AV4" s="0" t="n">
        <v>0.0843370430144222</v>
      </c>
      <c r="AW4" s="0" t="n">
        <v>0.735970451752396</v>
      </c>
      <c r="AX4" s="0" t="n">
        <v>0.0913870254248431</v>
      </c>
      <c r="AY4" s="0" t="n">
        <v>0.658397607728236</v>
      </c>
      <c r="AZ4" s="0" t="n">
        <v>0.0820509594437069</v>
      </c>
      <c r="BA4" s="0" t="n">
        <v>0.675916618080549</v>
      </c>
      <c r="BB4" s="0" t="n">
        <v>0.0846708779243559</v>
      </c>
      <c r="BC4" s="0" t="n">
        <v>0.717715859413147</v>
      </c>
      <c r="BD4" s="0" t="n">
        <v>0.0924041122198105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638337822057479</v>
      </c>
      <c r="D5" s="0" t="n">
        <v>0.0807448084974518</v>
      </c>
      <c r="E5" s="0" t="n">
        <v>0.543316287810282</v>
      </c>
      <c r="F5" s="0" t="n">
        <v>0.070691452741869</v>
      </c>
      <c r="G5" s="0" t="n">
        <v>0.574059227270822</v>
      </c>
      <c r="H5" s="0" t="n">
        <v>0.0740208554403884</v>
      </c>
      <c r="I5" s="0" t="n">
        <v>0.605414566467768</v>
      </c>
      <c r="J5" s="0" t="n">
        <v>0.0773606111835911</v>
      </c>
      <c r="K5" s="0" t="n">
        <v>0.637394504387816</v>
      </c>
      <c r="L5" s="0" t="n">
        <v>0.0807107521650828</v>
      </c>
      <c r="M5" s="0" t="n">
        <v>0.670011483020689</v>
      </c>
      <c r="N5" s="0" t="n">
        <v>0.0840713106785777</v>
      </c>
      <c r="O5" s="0" t="n">
        <v>0.703278192199731</v>
      </c>
      <c r="P5" s="0" t="n">
        <v>0.0874423191182095</v>
      </c>
      <c r="Q5" s="0" t="n">
        <v>0.737207574538922</v>
      </c>
      <c r="R5" s="0" t="n">
        <v>0.0908238099788447</v>
      </c>
      <c r="S5" s="0" t="n">
        <v>0.77181283046825</v>
      </c>
      <c r="T5" s="0" t="n">
        <v>0.0942158158563939</v>
      </c>
      <c r="U5" s="0" t="n">
        <v>0.563246780974176</v>
      </c>
      <c r="V5" s="0" t="n">
        <v>0.0729056437481763</v>
      </c>
      <c r="W5" s="0" t="n">
        <v>0.563246780974176</v>
      </c>
      <c r="X5" s="0" t="n">
        <v>0.0727749922281479</v>
      </c>
      <c r="Y5" s="0" t="n">
        <v>0.636279390190521</v>
      </c>
      <c r="Z5" s="0" t="n">
        <v>0.0806497709586447</v>
      </c>
      <c r="AC5" s="0" t="n">
        <v>0.727316125345552</v>
      </c>
      <c r="AD5" s="0" t="n">
        <v>0.0920370994550602</v>
      </c>
      <c r="AE5" s="0" t="n">
        <v>0.657967753805217</v>
      </c>
      <c r="AF5" s="0" t="n">
        <v>0.0825171699400278</v>
      </c>
      <c r="AG5" s="0" t="n">
        <v>0.662199329521151</v>
      </c>
      <c r="AH5" s="0" t="n">
        <v>0.0838583416900133</v>
      </c>
      <c r="AI5" s="0" t="n">
        <v>0.684495104808959</v>
      </c>
      <c r="AJ5" s="0" t="n">
        <v>0.0856521966178768</v>
      </c>
      <c r="AK5" s="0" t="n">
        <v>0.656612036412484</v>
      </c>
      <c r="AL5" s="0" t="n">
        <v>0.0827658803827887</v>
      </c>
      <c r="AM5" s="0" t="n">
        <v>0.676201216977832</v>
      </c>
      <c r="AN5" s="0" t="n">
        <v>0.0849733769696962</v>
      </c>
      <c r="AO5" s="0" t="n">
        <v>0.672341154128732</v>
      </c>
      <c r="AP5" s="0" t="n">
        <v>0.0840864599652217</v>
      </c>
      <c r="AQ5" s="0" t="n">
        <v>0.62739040951955</v>
      </c>
      <c r="AR5" s="0" t="n">
        <v>0.0791031218454373</v>
      </c>
      <c r="AS5" s="0" t="n">
        <v>0.665269952439646</v>
      </c>
      <c r="AT5" s="0" t="n">
        <v>0.0838093281953197</v>
      </c>
      <c r="AU5" s="0" t="n">
        <v>0.670240464013473</v>
      </c>
      <c r="AV5" s="0" t="n">
        <v>0.0844280208067493</v>
      </c>
      <c r="AW5" s="0" t="n">
        <v>0.731818817350857</v>
      </c>
      <c r="AX5" s="0" t="n">
        <v>0.0915289566572255</v>
      </c>
      <c r="AY5" s="0" t="n">
        <v>0.654920409327985</v>
      </c>
      <c r="AZ5" s="0" t="n">
        <v>0.0821588028230336</v>
      </c>
      <c r="BA5" s="0" t="n">
        <v>0.67225182332454</v>
      </c>
      <c r="BB5" s="0" t="n">
        <v>0.0847396832723629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649880931890256</v>
      </c>
      <c r="D6" s="0" t="n">
        <v>0.0821647329227244</v>
      </c>
      <c r="E6" s="0" t="n">
        <v>0.543177936479612</v>
      </c>
      <c r="F6" s="0" t="n">
        <v>0.0707059543080885</v>
      </c>
      <c r="G6" s="0" t="n">
        <v>0.573911710025424</v>
      </c>
      <c r="H6" s="0" t="n">
        <v>0.0740360632779087</v>
      </c>
      <c r="I6" s="0" t="n">
        <v>0.605257573391948</v>
      </c>
      <c r="J6" s="0" t="n">
        <v>0.0773765295416122</v>
      </c>
      <c r="K6" s="0" t="n">
        <v>0.637227716863003</v>
      </c>
      <c r="L6" s="0" t="n">
        <v>0.0807273853123925</v>
      </c>
      <c r="M6" s="0" t="n">
        <v>0.669834573501828</v>
      </c>
      <c r="N6" s="0" t="n">
        <v>0.0840886629036323</v>
      </c>
      <c r="O6" s="0" t="n">
        <v>0.703090823986227</v>
      </c>
      <c r="P6" s="0" t="n">
        <v>0.0874603947292151</v>
      </c>
      <c r="Q6" s="0" t="n">
        <v>0.73700940154</v>
      </c>
      <c r="R6" s="0" t="n">
        <v>0.090842613303838</v>
      </c>
      <c r="S6" s="0" t="n">
        <v>0.771603496962603</v>
      </c>
      <c r="T6" s="0" t="n">
        <v>0.0942353512433246</v>
      </c>
      <c r="U6" s="0" t="n">
        <v>0.571073429655976</v>
      </c>
      <c r="V6" s="0" t="n">
        <v>0.0737499644497699</v>
      </c>
      <c r="W6" s="0" t="n">
        <v>0.571073429655976</v>
      </c>
      <c r="X6" s="0" t="n">
        <v>0.0736177484738802</v>
      </c>
      <c r="Y6" s="0" t="n">
        <v>0.668828694821517</v>
      </c>
      <c r="Z6" s="0" t="n">
        <v>0.0840076931563785</v>
      </c>
      <c r="AC6" s="0" t="n">
        <v>0.722675728014909</v>
      </c>
      <c r="AD6" s="0" t="n">
        <v>0.0920356522300839</v>
      </c>
      <c r="AE6" s="0" t="n">
        <v>0.652827628476947</v>
      </c>
      <c r="AF6" s="0" t="n">
        <v>0.0825768825806751</v>
      </c>
      <c r="AG6" s="0" t="n">
        <v>0.658391314206795</v>
      </c>
      <c r="AH6" s="0" t="n">
        <v>0.0838030239878792</v>
      </c>
      <c r="AI6" s="0" t="n">
        <v>0.678496288197661</v>
      </c>
      <c r="AJ6" s="0" t="n">
        <v>0.0857179816338426</v>
      </c>
      <c r="AK6" s="0" t="n">
        <v>0.652674322769986</v>
      </c>
      <c r="AL6" s="0" t="n">
        <v>0.082771868886795</v>
      </c>
      <c r="AM6" s="0" t="n">
        <v>0.670532055592094</v>
      </c>
      <c r="AN6" s="0" t="n">
        <v>0.0849955269614873</v>
      </c>
      <c r="AO6" s="0" t="n">
        <v>0.666349624049079</v>
      </c>
      <c r="AP6" s="0" t="n">
        <v>0.0841481648849621</v>
      </c>
      <c r="AQ6" s="0" t="n">
        <v>0.623154124759756</v>
      </c>
      <c r="AR6" s="0" t="n">
        <v>0.079091081055059</v>
      </c>
      <c r="AS6" s="0" t="n">
        <v>0.660902278810796</v>
      </c>
      <c r="AT6" s="0" t="n">
        <v>0.083803743232487</v>
      </c>
      <c r="AU6" s="0" t="n">
        <v>0.665057030349335</v>
      </c>
      <c r="AV6" s="0" t="n">
        <v>0.0844106870297727</v>
      </c>
      <c r="AW6" s="0" t="n">
        <v>0.726763784341141</v>
      </c>
      <c r="AX6" s="0" t="n">
        <v>0.0915901609237085</v>
      </c>
      <c r="AY6" s="0" t="n">
        <v>0.650687436606105</v>
      </c>
      <c r="AZ6" s="0" t="n">
        <v>0.0821913937142786</v>
      </c>
      <c r="BA6" s="0" t="n">
        <v>0.667792623972406</v>
      </c>
      <c r="BB6" s="0" t="n">
        <v>0.0847127384999838</v>
      </c>
    </row>
    <row r="7" customFormat="false" ht="12.75" hidden="false" customHeight="false" outlineLevel="0" collapsed="false">
      <c r="A7" s="1" t="s">
        <v>8</v>
      </c>
      <c r="B7" s="4" t="n">
        <v>1</v>
      </c>
      <c r="C7" s="0" t="n">
        <v>0.644489737395885</v>
      </c>
      <c r="D7" s="0" t="n">
        <v>0.0814668584823752</v>
      </c>
      <c r="E7" s="0" t="n">
        <v>0.543009354895421</v>
      </c>
      <c r="F7" s="0" t="n">
        <v>0.0707178554359186</v>
      </c>
      <c r="G7" s="0" t="n">
        <v>0.573731959741821</v>
      </c>
      <c r="H7" s="0" t="n">
        <v>0.074048544027616</v>
      </c>
      <c r="I7" s="0" t="n">
        <v>0.605066276775568</v>
      </c>
      <c r="J7" s="0" t="n">
        <v>0.0773895934004249</v>
      </c>
      <c r="K7" s="0" t="n">
        <v>0.637024485675994</v>
      </c>
      <c r="L7" s="0" t="n">
        <v>0.0807410357836143</v>
      </c>
      <c r="M7" s="0" t="n">
        <v>0.669619008629387</v>
      </c>
      <c r="N7" s="0" t="n">
        <v>0.0841029035067084</v>
      </c>
      <c r="O7" s="0" t="n">
        <v>0.702862515157489</v>
      </c>
      <c r="P7" s="0" t="n">
        <v>0.0874752289997986</v>
      </c>
      <c r="Q7" s="0" t="n">
        <v>0.736767927042136</v>
      </c>
      <c r="R7" s="0" t="n">
        <v>0.0908580447938572</v>
      </c>
      <c r="S7" s="0" t="n">
        <v>0.771348423347947</v>
      </c>
      <c r="T7" s="0" t="n">
        <v>0.0942513835210492</v>
      </c>
      <c r="U7" s="0" t="n">
        <v>0.578939263724456</v>
      </c>
      <c r="V7" s="0" t="n">
        <v>0.0745949495876548</v>
      </c>
      <c r="W7" s="0" t="n">
        <v>0.578939263724456</v>
      </c>
      <c r="X7" s="0" t="n">
        <v>0.0744611667745246</v>
      </c>
      <c r="Y7" s="0" t="n">
        <v>0.702025478873395</v>
      </c>
      <c r="Z7" s="0" t="n">
        <v>0.0873760494853071</v>
      </c>
      <c r="AC7" s="0" t="n">
        <v>0.717386345685607</v>
      </c>
      <c r="AD7" s="0" t="n">
        <v>0.0919401916568614</v>
      </c>
      <c r="AE7" s="0" t="n">
        <v>0.646966565734256</v>
      </c>
      <c r="AF7" s="0" t="n">
        <v>0.0825506397170073</v>
      </c>
      <c r="AG7" s="0" t="n">
        <v>0.654051946280495</v>
      </c>
      <c r="AH7" s="0" t="n">
        <v>0.0836619238114808</v>
      </c>
      <c r="AI7" s="0" t="n">
        <v>0.671656238916057</v>
      </c>
      <c r="AJ7" s="0" t="n">
        <v>0.0856820461649718</v>
      </c>
      <c r="AK7" s="0" t="n">
        <v>0.648185665445108</v>
      </c>
      <c r="AL7" s="0" t="n">
        <v>0.0826999585968274</v>
      </c>
      <c r="AM7" s="0" t="n">
        <v>0.664069283103777</v>
      </c>
      <c r="AN7" s="0" t="n">
        <v>0.0849088911258964</v>
      </c>
      <c r="AO7" s="0" t="n">
        <v>0.65951803078451</v>
      </c>
      <c r="AP7" s="0" t="n">
        <v>0.0841068287033451</v>
      </c>
      <c r="AQ7" s="0" t="n">
        <v>0.618325621602593</v>
      </c>
      <c r="AR7" s="0" t="n">
        <v>0.0789914056790185</v>
      </c>
      <c r="AS7" s="0" t="n">
        <v>0.655923835401204</v>
      </c>
      <c r="AT7" s="0" t="n">
        <v>0.083709196233314</v>
      </c>
      <c r="AU7" s="0" t="n">
        <v>0.659149028514195</v>
      </c>
      <c r="AV7" s="0" t="n">
        <v>0.0842857078108207</v>
      </c>
      <c r="AW7" s="0" t="n">
        <v>0.720999614806918</v>
      </c>
      <c r="AX7" s="0" t="n">
        <v>0.0915682861786549</v>
      </c>
      <c r="AY7" s="0" t="n">
        <v>0.64586136033042</v>
      </c>
      <c r="AZ7" s="0" t="n">
        <v>0.0821474796677686</v>
      </c>
      <c r="BA7" s="0" t="n">
        <v>0.662710384554501</v>
      </c>
      <c r="BB7" s="0" t="n">
        <v>0.0845910790797103</v>
      </c>
    </row>
    <row r="8" customFormat="false" ht="12.75" hidden="false" customHeight="false" outlineLevel="0" collapsed="false">
      <c r="A8" s="1" t="s">
        <v>9</v>
      </c>
      <c r="B8" s="4" t="b">
        <f aca="false">FALSE()</f>
        <v>0</v>
      </c>
      <c r="C8" s="0" t="n">
        <v>0.607743585085056</v>
      </c>
      <c r="D8" s="0" t="n">
        <v>0.0768106786473928</v>
      </c>
      <c r="E8" s="0" t="n">
        <v>0.542817021553447</v>
      </c>
      <c r="F8" s="0" t="n">
        <v>0.0707266987716911</v>
      </c>
      <c r="G8" s="0" t="n">
        <v>0.573526884122608</v>
      </c>
      <c r="H8" s="0" t="n">
        <v>0.0740578180612983</v>
      </c>
      <c r="I8" s="0" t="n">
        <v>0.604848028040316</v>
      </c>
      <c r="J8" s="0" t="n">
        <v>0.0773993007232614</v>
      </c>
      <c r="K8" s="0" t="n">
        <v>0.636792620887333</v>
      </c>
      <c r="L8" s="0" t="n">
        <v>0.0807511789987944</v>
      </c>
      <c r="M8" s="0" t="n">
        <v>0.669373072440522</v>
      </c>
      <c r="N8" s="0" t="n">
        <v>0.0841134852294158</v>
      </c>
      <c r="O8" s="0" t="n">
        <v>0.702602039493769</v>
      </c>
      <c r="P8" s="0" t="n">
        <v>0.0874862518572607</v>
      </c>
      <c r="Q8" s="0" t="n">
        <v>0.736492430774864</v>
      </c>
      <c r="R8" s="0" t="n">
        <v>0.0908695114253947</v>
      </c>
      <c r="S8" s="0" t="n">
        <v>0.771057411960249</v>
      </c>
      <c r="T8" s="0" t="n">
        <v>0.0942632965781259</v>
      </c>
      <c r="U8" s="0" t="n">
        <v>0.586844479367613</v>
      </c>
      <c r="V8" s="0" t="n">
        <v>0.0754405996847081</v>
      </c>
      <c r="W8" s="0" t="n">
        <v>0.586844479367613</v>
      </c>
      <c r="X8" s="0" t="n">
        <v>0.0753052476501788</v>
      </c>
      <c r="Y8" s="0" t="n">
        <v>0.735882622178925</v>
      </c>
      <c r="Z8" s="0" t="n">
        <v>0.0907548723675919</v>
      </c>
      <c r="AC8" s="0" t="n">
        <v>0.71165124635424</v>
      </c>
      <c r="AD8" s="0" t="n">
        <v>0.0917543862316868</v>
      </c>
      <c r="AE8" s="0" t="n">
        <v>0.640609802931422</v>
      </c>
      <c r="AF8" s="0" t="n">
        <v>0.0824394498475581</v>
      </c>
      <c r="AG8" s="0" t="n">
        <v>0.649347985218111</v>
      </c>
      <c r="AH8" s="0" t="n">
        <v>0.0834404635614671</v>
      </c>
      <c r="AI8" s="0" t="n">
        <v>0.664237816222096</v>
      </c>
      <c r="AJ8" s="0" t="n">
        <v>0.0855457711911805</v>
      </c>
      <c r="AK8" s="0" t="n">
        <v>0.643318561021578</v>
      </c>
      <c r="AL8" s="0" t="n">
        <v>0.0825529129850017</v>
      </c>
      <c r="AM8" s="0" t="n">
        <v>0.657061260235244</v>
      </c>
      <c r="AN8" s="0" t="n">
        <v>0.0847167988294992</v>
      </c>
      <c r="AO8" s="0" t="n">
        <v>0.652108908632979</v>
      </c>
      <c r="AP8" s="0" t="n">
        <v>0.0839640399466486</v>
      </c>
      <c r="AQ8" s="0" t="n">
        <v>0.613090456716536</v>
      </c>
      <c r="AR8" s="0" t="n">
        <v>0.0788079261861184</v>
      </c>
      <c r="AS8" s="0" t="n">
        <v>0.650525940999156</v>
      </c>
      <c r="AT8" s="0" t="n">
        <v>0.0835293205859562</v>
      </c>
      <c r="AU8" s="0" t="n">
        <v>0.652743499705332</v>
      </c>
      <c r="AV8" s="0" t="n">
        <v>0.0840578860311884</v>
      </c>
      <c r="AW8" s="0" t="n">
        <v>0.714747822550803</v>
      </c>
      <c r="AX8" s="0" t="n">
        <v>0.0914641730562497</v>
      </c>
      <c r="AY8" s="0" t="n">
        <v>0.640627643905709</v>
      </c>
      <c r="AZ8" s="0" t="n">
        <v>0.0820287482756838</v>
      </c>
      <c r="BA8" s="0" t="n">
        <v>0.657200412681504</v>
      </c>
      <c r="BB8" s="0" t="n">
        <v>0.0843793803148361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C9" s="0" t="n">
        <v>0.645009000283703</v>
      </c>
      <c r="D9" s="0" t="n">
        <v>0.0814887982786372</v>
      </c>
      <c r="E9" s="0" t="n">
        <v>0.542608327716162</v>
      </c>
      <c r="F9" s="0" t="n">
        <v>0.0707321444709716</v>
      </c>
      <c r="G9" s="0" t="n">
        <v>0.573304364108822</v>
      </c>
      <c r="H9" s="0" t="n">
        <v>0.0740635289830422</v>
      </c>
      <c r="I9" s="0" t="n">
        <v>0.604611214362692</v>
      </c>
      <c r="J9" s="0" t="n">
        <v>0.077405278463149</v>
      </c>
      <c r="K9" s="0" t="n">
        <v>0.636541032930816</v>
      </c>
      <c r="L9" s="0" t="n">
        <v>0.0807574251598618</v>
      </c>
      <c r="M9" s="0" t="n">
        <v>0.669106216125049</v>
      </c>
      <c r="N9" s="0" t="n">
        <v>0.0841200014220852</v>
      </c>
      <c r="O9" s="0" t="n">
        <v>0.702319406928747</v>
      </c>
      <c r="P9" s="0" t="n">
        <v>0.0874930396993708</v>
      </c>
      <c r="Q9" s="0" t="n">
        <v>0.736193499905234</v>
      </c>
      <c r="R9" s="0" t="n">
        <v>0.0908765725422311</v>
      </c>
      <c r="S9" s="0" t="n">
        <v>0.770741646203935</v>
      </c>
      <c r="T9" s="0" t="n">
        <v>0.094270632602452</v>
      </c>
      <c r="U9" s="0" t="n">
        <v>0.594789273755691</v>
      </c>
      <c r="V9" s="0" t="n">
        <v>0.0762869152642176</v>
      </c>
      <c r="W9" s="0" t="n">
        <v>0.594789273755691</v>
      </c>
      <c r="X9" s="0" t="n">
        <v>0.0761499916213486</v>
      </c>
      <c r="Y9" s="0" t="n">
        <v>0.770413260779937</v>
      </c>
      <c r="Z9" s="0" t="n">
        <v>0.0941441943261394</v>
      </c>
      <c r="AC9" s="0" t="n">
        <v>0.705690826671834</v>
      </c>
      <c r="AD9" s="0" t="n">
        <v>0.0914853763528485</v>
      </c>
      <c r="AE9" s="0" t="n">
        <v>0.634001626898046</v>
      </c>
      <c r="AF9" s="0" t="n">
        <v>0.0822475859366542</v>
      </c>
      <c r="AG9" s="0" t="n">
        <v>0.644460201605261</v>
      </c>
      <c r="AH9" s="0" t="n">
        <v>0.0831471538310499</v>
      </c>
      <c r="AI9" s="0" t="n">
        <v>0.656526105939608</v>
      </c>
      <c r="AJ9" s="0" t="n">
        <v>0.0853143936832876</v>
      </c>
      <c r="AK9" s="0" t="n">
        <v>0.638260049592888</v>
      </c>
      <c r="AL9" s="0" t="n">
        <v>0.082336382931716</v>
      </c>
      <c r="AM9" s="0" t="n">
        <v>0.649777301375187</v>
      </c>
      <c r="AN9" s="0" t="n">
        <v>0.0844266320715198</v>
      </c>
      <c r="AO9" s="0" t="n">
        <v>0.644406986003688</v>
      </c>
      <c r="AP9" s="0" t="n">
        <v>0.0837252859067156</v>
      </c>
      <c r="AQ9" s="0" t="n">
        <v>0.607649814552241</v>
      </c>
      <c r="AR9" s="0" t="n">
        <v>0.0785476935903744</v>
      </c>
      <c r="AS9" s="0" t="n">
        <v>0.644916033659349</v>
      </c>
      <c r="AT9" s="0" t="n">
        <v>0.0832710288106663</v>
      </c>
      <c r="AU9" s="0" t="n">
        <v>0.646086604802608</v>
      </c>
      <c r="AV9" s="0" t="n">
        <v>0.0837359767541031</v>
      </c>
      <c r="AW9" s="0" t="n">
        <v>0.708248660443154</v>
      </c>
      <c r="AX9" s="0" t="n">
        <v>0.0912818225653996</v>
      </c>
      <c r="AY9" s="0" t="n">
        <v>0.635187416119072</v>
      </c>
      <c r="AZ9" s="0" t="n">
        <v>0.0818397623188365</v>
      </c>
      <c r="BA9" s="0" t="n">
        <v>0.651474453482465</v>
      </c>
      <c r="BB9" s="0" t="n">
        <v>0.0840857776701733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0.646202522289697</v>
      </c>
      <c r="D10" s="0" t="n">
        <v>0.0816095677775943</v>
      </c>
      <c r="E10" s="0" t="n">
        <v>0.542391293370694</v>
      </c>
      <c r="F10" s="0" t="n">
        <v>0.0707339832585908</v>
      </c>
      <c r="G10" s="0" t="n">
        <v>0.573072951019803</v>
      </c>
      <c r="H10" s="0" t="n">
        <v>0.0740654573253277</v>
      </c>
      <c r="I10" s="0" t="n">
        <v>0.60436493635952</v>
      </c>
      <c r="J10" s="0" t="n">
        <v>0.0774072968988962</v>
      </c>
      <c r="K10" s="0" t="n">
        <v>0.636279390190521</v>
      </c>
      <c r="L10" s="0" t="n">
        <v>0.0807595342303497</v>
      </c>
      <c r="M10" s="0" t="n">
        <v>0.668828694821517</v>
      </c>
      <c r="N10" s="0" t="n">
        <v>0.0841222016710868</v>
      </c>
      <c r="O10" s="0" t="n">
        <v>0.702025478873395</v>
      </c>
      <c r="P10" s="0" t="n">
        <v>0.0874953316731634</v>
      </c>
      <c r="Q10" s="0" t="n">
        <v>0.735882622178925</v>
      </c>
      <c r="R10" s="0" t="n">
        <v>0.0908789567896065</v>
      </c>
      <c r="S10" s="0" t="n">
        <v>0.770413260779937</v>
      </c>
      <c r="T10" s="0" t="n">
        <v>0.0942731096747268</v>
      </c>
      <c r="U10" s="0" t="n">
        <v>0.602773845046098</v>
      </c>
      <c r="V10" s="0" t="n">
        <v>0.0771338968498834</v>
      </c>
      <c r="W10" s="0" t="n">
        <v>0.602773845046098</v>
      </c>
      <c r="X10" s="0" t="n">
        <v>0.076995399208949</v>
      </c>
      <c r="Y10" s="0" t="s">
        <v>10</v>
      </c>
      <c r="Z10" s="0" t="s">
        <v>10</v>
      </c>
      <c r="AC10" s="0" t="n">
        <v>0.69973414222414</v>
      </c>
      <c r="AD10" s="0" t="n">
        <v>0.091143499919128</v>
      </c>
      <c r="AE10" s="0" t="n">
        <v>0.627395986133182</v>
      </c>
      <c r="AF10" s="0" t="n">
        <v>0.0819824212067934</v>
      </c>
      <c r="AG10" s="0" t="n">
        <v>0.639576430225085</v>
      </c>
      <c r="AH10" s="0" t="n">
        <v>0.0827932663486791</v>
      </c>
      <c r="AI10" s="0" t="n">
        <v>0.64881746476997</v>
      </c>
      <c r="AJ10" s="0" t="n">
        <v>0.0849968053491633</v>
      </c>
      <c r="AK10" s="0" t="n">
        <v>0.633204526916397</v>
      </c>
      <c r="AL10" s="0" t="n">
        <v>0.0820586895654869</v>
      </c>
      <c r="AM10" s="0" t="n">
        <v>0.642497324977708</v>
      </c>
      <c r="AN10" s="0" t="n">
        <v>0.0840495417977397</v>
      </c>
      <c r="AO10" s="0" t="n">
        <v>0.636708243463991</v>
      </c>
      <c r="AP10" s="0" t="n">
        <v>0.0833997417674059</v>
      </c>
      <c r="AQ10" s="0" t="n">
        <v>0.602212775936936</v>
      </c>
      <c r="AR10" s="0" t="n">
        <v>0.0782207084845008</v>
      </c>
      <c r="AS10" s="0" t="n">
        <v>0.63930969897478</v>
      </c>
      <c r="AT10" s="0" t="n">
        <v>0.0829442469155169</v>
      </c>
      <c r="AU10" s="0" t="n">
        <v>0.639434164543906</v>
      </c>
      <c r="AV10" s="0" t="n">
        <v>0.0833323507725546</v>
      </c>
      <c r="AW10" s="0" t="n">
        <v>0.701751887638995</v>
      </c>
      <c r="AX10" s="0" t="n">
        <v>0.0910282423332046</v>
      </c>
      <c r="AY10" s="0" t="n">
        <v>0.629749741873434</v>
      </c>
      <c r="AZ10" s="0" t="n">
        <v>0.0815877844215639</v>
      </c>
      <c r="BA10" s="0" t="n">
        <v>0.64575255235825</v>
      </c>
      <c r="BB10" s="0" t="n">
        <v>0.083721554130702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0.708310834222959</v>
      </c>
      <c r="D11" s="0" t="n">
        <v>0.0894283023777603</v>
      </c>
      <c r="E11" s="0" t="n">
        <v>0.542174259025226</v>
      </c>
      <c r="F11" s="0" t="n">
        <v>0.0707321444709716</v>
      </c>
      <c r="G11" s="0" t="n">
        <v>0.572841537930784</v>
      </c>
      <c r="H11" s="0" t="n">
        <v>0.0740635289830422</v>
      </c>
      <c r="I11" s="0" t="n">
        <v>0.604118658356348</v>
      </c>
      <c r="J11" s="0" t="n">
        <v>0.077405278463149</v>
      </c>
      <c r="K11" s="0" t="n">
        <v>0.636017747450226</v>
      </c>
      <c r="L11" s="0" t="n">
        <v>0.0807574251598618</v>
      </c>
      <c r="M11" s="0" t="n">
        <v>0.668551173517985</v>
      </c>
      <c r="N11" s="0" t="n">
        <v>0.0841200014220852</v>
      </c>
      <c r="O11" s="0" t="n">
        <v>0.701731550818042</v>
      </c>
      <c r="P11" s="0" t="n">
        <v>0.0874930396993708</v>
      </c>
      <c r="Q11" s="0" t="n">
        <v>0.735571744452616</v>
      </c>
      <c r="R11" s="0" t="n">
        <v>0.0908765725422311</v>
      </c>
      <c r="S11" s="0" t="n">
        <v>0.77008487535594</v>
      </c>
      <c r="T11" s="0" t="n">
        <v>0.094270632602452</v>
      </c>
      <c r="U11" s="0" t="n">
        <v>0.610798392388353</v>
      </c>
      <c r="V11" s="0" t="n">
        <v>0.0779815449658177</v>
      </c>
      <c r="W11" s="0" t="n">
        <v>0.610798392388353</v>
      </c>
      <c r="X11" s="0" t="n">
        <v>0.0778414709343044</v>
      </c>
      <c r="AC11" s="0" t="n">
        <v>0.694010105053936</v>
      </c>
      <c r="AD11" s="0" t="n">
        <v>0.0907418950501465</v>
      </c>
      <c r="AE11" s="0" t="n">
        <v>0.621046731706938</v>
      </c>
      <c r="AF11" s="0" t="n">
        <v>0.081654145789838</v>
      </c>
      <c r="AG11" s="0" t="n">
        <v>0.634884351672873</v>
      </c>
      <c r="AH11" s="0" t="n">
        <v>0.0823924008118397</v>
      </c>
      <c r="AI11" s="0" t="n">
        <v>0.641408131470278</v>
      </c>
      <c r="AJ11" s="0" t="n">
        <v>0.0846052109303824</v>
      </c>
      <c r="AK11" s="0" t="n">
        <v>0.628346273893392</v>
      </c>
      <c r="AL11" s="0" t="n">
        <v>0.0817305044866461</v>
      </c>
      <c r="AM11" s="0" t="n">
        <v>0.635501096453103</v>
      </c>
      <c r="AN11" s="0" t="n">
        <v>0.0836000193759059</v>
      </c>
      <c r="AO11" s="0" t="n">
        <v>0.629308539372185</v>
      </c>
      <c r="AP11" s="0" t="n">
        <v>0.0829999180074258</v>
      </c>
      <c r="AQ11" s="0" t="n">
        <v>0.596988283215479</v>
      </c>
      <c r="AR11" s="0" t="n">
        <v>0.077839536722741</v>
      </c>
      <c r="AS11" s="0" t="n">
        <v>0.633922385243308</v>
      </c>
      <c r="AT11" s="0" t="n">
        <v>0.0825615329454772</v>
      </c>
      <c r="AU11" s="0" t="n">
        <v>0.633041828477636</v>
      </c>
      <c r="AV11" s="0" t="n">
        <v>0.0828625192066575</v>
      </c>
      <c r="AW11" s="0" t="n">
        <v>0.695507171473758</v>
      </c>
      <c r="AX11" s="0" t="n">
        <v>0.0907131773057785</v>
      </c>
      <c r="AY11" s="0" t="n">
        <v>0.624523587940573</v>
      </c>
      <c r="AZ11" s="0" t="n">
        <v>0.0812824979531474</v>
      </c>
      <c r="BA11" s="0" t="n">
        <v>0.640254598760181</v>
      </c>
      <c r="BB11" s="0" t="n">
        <v>0.0833007066027852</v>
      </c>
    </row>
    <row r="12" customFormat="false" ht="12.75" hidden="false" customHeight="false" outlineLevel="0" collapsed="false">
      <c r="A12" s="1" t="s">
        <v>14</v>
      </c>
      <c r="B12" s="4" t="s">
        <v>23</v>
      </c>
      <c r="C12" s="0" t="n">
        <v>0.635253863640897</v>
      </c>
      <c r="D12" s="0" t="n">
        <v>0.0802006038573229</v>
      </c>
      <c r="E12" s="0" t="n">
        <v>0.541965565187941</v>
      </c>
      <c r="F12" s="0" t="n">
        <v>0.0707266987716911</v>
      </c>
      <c r="G12" s="0" t="n">
        <v>0.572619017916998</v>
      </c>
      <c r="H12" s="0" t="n">
        <v>0.0740578180612983</v>
      </c>
      <c r="I12" s="0" t="n">
        <v>0.603881844678724</v>
      </c>
      <c r="J12" s="0" t="n">
        <v>0.0773993007232614</v>
      </c>
      <c r="K12" s="0" t="n">
        <v>0.63576615949371</v>
      </c>
      <c r="L12" s="0" t="n">
        <v>0.0807511789987944</v>
      </c>
      <c r="M12" s="0" t="n">
        <v>0.668284317202512</v>
      </c>
      <c r="N12" s="0" t="n">
        <v>0.0841134852294158</v>
      </c>
      <c r="O12" s="0" t="n">
        <v>0.70144891825302</v>
      </c>
      <c r="P12" s="0" t="n">
        <v>0.0874862518572607</v>
      </c>
      <c r="Q12" s="0" t="n">
        <v>0.735272813582986</v>
      </c>
      <c r="R12" s="0" t="n">
        <v>0.0908695114253947</v>
      </c>
      <c r="S12" s="0" t="n">
        <v>0.769769109599626</v>
      </c>
      <c r="T12" s="0" t="n">
        <v>0.0942632965781259</v>
      </c>
      <c r="U12" s="0" t="n">
        <v>0.618863115929044</v>
      </c>
      <c r="V12" s="0" t="n">
        <v>0.0788298601365447</v>
      </c>
      <c r="W12" s="0" t="n">
        <v>0.618863115929044</v>
      </c>
      <c r="X12" s="0" t="n">
        <v>0.0786882073191482</v>
      </c>
      <c r="AC12" s="0" t="n">
        <v>0.688738686699597</v>
      </c>
      <c r="AD12" s="0" t="n">
        <v>0.0902959951957964</v>
      </c>
      <c r="AE12" s="0" t="n">
        <v>0.615197861906212</v>
      </c>
      <c r="AF12" s="0" t="n">
        <v>0.0812753751259626</v>
      </c>
      <c r="AG12" s="0" t="n">
        <v>0.630564279896038</v>
      </c>
      <c r="AH12" s="0" t="n">
        <v>0.0819599622583046</v>
      </c>
      <c r="AI12" s="0" t="n">
        <v>0.634582842564035</v>
      </c>
      <c r="AJ12" s="0" t="n">
        <v>0.0841546591808501</v>
      </c>
      <c r="AK12" s="0" t="n">
        <v>0.623871990463009</v>
      </c>
      <c r="AL12" s="0" t="n">
        <v>0.0813644396637252</v>
      </c>
      <c r="AM12" s="0" t="n">
        <v>0.629057476940044</v>
      </c>
      <c r="AN12" s="0" t="n">
        <v>0.0830953397005941</v>
      </c>
      <c r="AO12" s="0" t="n">
        <v>0.622492240206715</v>
      </c>
      <c r="AP12" s="0" t="n">
        <v>0.0825411796296478</v>
      </c>
      <c r="AQ12" s="0" t="n">
        <v>0.592177110713227</v>
      </c>
      <c r="AR12" s="0" t="n">
        <v>0.0774188265221359</v>
      </c>
      <c r="AS12" s="0" t="n">
        <v>0.628961123910392</v>
      </c>
      <c r="AT12" s="0" t="n">
        <v>0.0821375943837874</v>
      </c>
      <c r="AU12" s="0" t="n">
        <v>0.627155250493961</v>
      </c>
      <c r="AV12" s="0" t="n">
        <v>0.0823445374200048</v>
      </c>
      <c r="AW12" s="0" t="n">
        <v>0.689754492887596</v>
      </c>
      <c r="AX12" s="0" t="n">
        <v>0.0903487352554349</v>
      </c>
      <c r="AY12" s="0" t="n">
        <v>0.619709792485268</v>
      </c>
      <c r="AZ12" s="0" t="n">
        <v>0.0809356349013615</v>
      </c>
      <c r="BA12" s="0" t="n">
        <v>0.635191875961745</v>
      </c>
      <c r="BB12" s="0" t="n">
        <v>0.0828394080209066</v>
      </c>
    </row>
    <row r="13" customFormat="false" ht="12.75" hidden="false" customHeight="false" outlineLevel="0" collapsed="false">
      <c r="A13" s="1" t="s">
        <v>16</v>
      </c>
      <c r="B13" s="4" t="b">
        <f aca="false">TRUE()</f>
        <v>1</v>
      </c>
      <c r="C13" s="0" t="n">
        <v>0.651580051558001</v>
      </c>
      <c r="D13" s="0" t="n">
        <v>0.0822481007149405</v>
      </c>
      <c r="E13" s="0" t="n">
        <v>0.541773231845967</v>
      </c>
      <c r="F13" s="0" t="n">
        <v>0.0707178554359186</v>
      </c>
      <c r="G13" s="0" t="n">
        <v>0.572413942297785</v>
      </c>
      <c r="H13" s="0" t="n">
        <v>0.074048544027616</v>
      </c>
      <c r="I13" s="0" t="n">
        <v>0.603663595943472</v>
      </c>
      <c r="J13" s="0" t="n">
        <v>0.0773895934004249</v>
      </c>
      <c r="K13" s="0" t="n">
        <v>0.635534294705049</v>
      </c>
      <c r="L13" s="0" t="n">
        <v>0.0807410357836143</v>
      </c>
      <c r="M13" s="0" t="n">
        <v>0.668038381013647</v>
      </c>
      <c r="N13" s="0" t="n">
        <v>0.0841029035067084</v>
      </c>
      <c r="O13" s="0" t="n">
        <v>0.7011884425893</v>
      </c>
      <c r="P13" s="0" t="n">
        <v>0.0874752289997986</v>
      </c>
      <c r="Q13" s="0" t="n">
        <v>0.734997317315714</v>
      </c>
      <c r="R13" s="0" t="n">
        <v>0.0908580447938572</v>
      </c>
      <c r="S13" s="0" t="n">
        <v>0.769478098211927</v>
      </c>
      <c r="T13" s="0" t="n">
        <v>0.0942513835210492</v>
      </c>
      <c r="U13" s="0" t="n">
        <v>0.626968216816829</v>
      </c>
      <c r="V13" s="0" t="n">
        <v>0.0796788428870019</v>
      </c>
      <c r="W13" s="0" t="n">
        <v>0.626968216816829</v>
      </c>
      <c r="X13" s="0" t="n">
        <v>0.0795356088856242</v>
      </c>
      <c r="AC13" s="0" t="n">
        <v>0.684122464812233</v>
      </c>
      <c r="AD13" s="0" t="n">
        <v>0.089822936037417</v>
      </c>
      <c r="AE13" s="0" t="n">
        <v>0.610074145517361</v>
      </c>
      <c r="AF13" s="0" t="n">
        <v>0.0808606651593629</v>
      </c>
      <c r="AG13" s="0" t="n">
        <v>0.62678223283024</v>
      </c>
      <c r="AH13" s="0" t="n">
        <v>0.0815125690591718</v>
      </c>
      <c r="AI13" s="0" t="n">
        <v>0.628603890076243</v>
      </c>
      <c r="AJ13" s="0" t="n">
        <v>0.0836624645516285</v>
      </c>
      <c r="AK13" s="0" t="n">
        <v>0.619953620828269</v>
      </c>
      <c r="AL13" s="0" t="n">
        <v>0.0809745627625777</v>
      </c>
      <c r="AM13" s="0" t="n">
        <v>0.623414091122793</v>
      </c>
      <c r="AN13" s="0" t="n">
        <v>0.0825548973286992</v>
      </c>
      <c r="AO13" s="0" t="n">
        <v>0.616521292521887</v>
      </c>
      <c r="AP13" s="0" t="n">
        <v>0.0820411556926663</v>
      </c>
      <c r="AQ13" s="0" t="n">
        <v>0.587964149091305</v>
      </c>
      <c r="AR13" s="0" t="n">
        <v>0.0769747455397576</v>
      </c>
      <c r="AS13" s="0" t="n">
        <v>0.624616573466751</v>
      </c>
      <c r="AT13" s="0" t="n">
        <v>0.0816887229516257</v>
      </c>
      <c r="AU13" s="0" t="n">
        <v>0.622000648483564</v>
      </c>
      <c r="AV13" s="0" t="n">
        <v>0.0817983111621699</v>
      </c>
      <c r="AW13" s="0" t="n">
        <v>0.684714924092437</v>
      </c>
      <c r="AX13" s="0" t="n">
        <v>0.0899489214857869</v>
      </c>
      <c r="AY13" s="0" t="n">
        <v>0.615493346967257</v>
      </c>
      <c r="AZ13" s="0" t="n">
        <v>0.0805605250187634</v>
      </c>
      <c r="BA13" s="0" t="n">
        <v>0.630758941560879</v>
      </c>
      <c r="BB13" s="0" t="n">
        <v>0.0823553858308688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C14" s="0" t="s">
        <v>10</v>
      </c>
      <c r="D14" s="0" t="s">
        <v>10</v>
      </c>
      <c r="E14" s="0" t="n">
        <v>0.541604650261776</v>
      </c>
      <c r="F14" s="0" t="n">
        <v>0.0707059543080885</v>
      </c>
      <c r="G14" s="0" t="n">
        <v>0.572234192014182</v>
      </c>
      <c r="H14" s="0" t="n">
        <v>0.0740360632779087</v>
      </c>
      <c r="I14" s="0" t="n">
        <v>0.603472299327093</v>
      </c>
      <c r="J14" s="0" t="n">
        <v>0.0773765295416122</v>
      </c>
      <c r="K14" s="0" t="n">
        <v>0.63533106351804</v>
      </c>
      <c r="L14" s="0" t="n">
        <v>0.0807273853123925</v>
      </c>
      <c r="M14" s="0" t="n">
        <v>0.667822816141206</v>
      </c>
      <c r="N14" s="0" t="n">
        <v>0.0840886629036323</v>
      </c>
      <c r="O14" s="0" t="n">
        <v>0.700960133760563</v>
      </c>
      <c r="P14" s="0" t="n">
        <v>0.0874603947292151</v>
      </c>
      <c r="Q14" s="0" t="n">
        <v>0.73475584281785</v>
      </c>
      <c r="R14" s="0" t="n">
        <v>0.090842613303838</v>
      </c>
      <c r="S14" s="0" t="n">
        <v>0.769223024597272</v>
      </c>
      <c r="T14" s="0" t="n">
        <v>0.0942353512433246</v>
      </c>
      <c r="U14" s="0" t="n">
        <v>0.635113897207448</v>
      </c>
      <c r="V14" s="0" t="n">
        <v>0.0805284937425397</v>
      </c>
      <c r="W14" s="0" t="n">
        <v>0.635113897207448</v>
      </c>
      <c r="X14" s="0" t="n">
        <v>0.080383676156286</v>
      </c>
      <c r="AC14" s="0" t="n">
        <v>0.680338838210171</v>
      </c>
      <c r="AD14" s="0" t="n">
        <v>0.0893408969731699</v>
      </c>
      <c r="AE14" s="0" t="n">
        <v>0.605872484087796</v>
      </c>
      <c r="AF14" s="0" t="n">
        <v>0.0804259529614835</v>
      </c>
      <c r="AG14" s="0" t="n">
        <v>0.623683552423222</v>
      </c>
      <c r="AH14" s="0" t="n">
        <v>0.081067414284183</v>
      </c>
      <c r="AI14" s="0" t="n">
        <v>0.623701041797972</v>
      </c>
      <c r="AJ14" s="0" t="n">
        <v>0.0831475418062927</v>
      </c>
      <c r="AK14" s="0" t="n">
        <v>0.616741745736789</v>
      </c>
      <c r="AL14" s="0" t="n">
        <v>0.080575856533869</v>
      </c>
      <c r="AM14" s="0" t="n">
        <v>0.618787811153461</v>
      </c>
      <c r="AN14" s="0" t="n">
        <v>0.0819994611574893</v>
      </c>
      <c r="AO14" s="0" t="n">
        <v>0.611625156488682</v>
      </c>
      <c r="AP14" s="0" t="n">
        <v>0.0815190618359629</v>
      </c>
      <c r="AQ14" s="0" t="n">
        <v>0.584511300102188</v>
      </c>
      <c r="AR14" s="0" t="n">
        <v>0.0765243595587155</v>
      </c>
      <c r="AS14" s="0" t="n">
        <v>0.62105569254948</v>
      </c>
      <c r="AT14" s="0" t="n">
        <v>0.0812321685264001</v>
      </c>
      <c r="AU14" s="0" t="n">
        <v>0.617776110910969</v>
      </c>
      <c r="AV14" s="0" t="n">
        <v>0.0812448316019144</v>
      </c>
      <c r="AW14" s="0" t="n">
        <v>0.680582132890854</v>
      </c>
      <c r="AX14" s="0" t="n">
        <v>0.089529100615784</v>
      </c>
      <c r="AY14" s="0" t="n">
        <v>0.61203628702319</v>
      </c>
      <c r="AZ14" s="0" t="n">
        <v>0.0801715835677772</v>
      </c>
      <c r="BA14" s="0" t="n">
        <v>0.627126150740589</v>
      </c>
      <c r="BB14" s="0" t="n">
        <v>0.081867240733992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E15" s="0" t="n">
        <v>0.541466298931106</v>
      </c>
      <c r="F15" s="0" t="n">
        <v>0.070691452741869</v>
      </c>
      <c r="G15" s="0" t="n">
        <v>0.572086674768784</v>
      </c>
      <c r="H15" s="0" t="n">
        <v>0.0740208554403884</v>
      </c>
      <c r="I15" s="0" t="n">
        <v>0.603315306251273</v>
      </c>
      <c r="J15" s="0" t="n">
        <v>0.0773606111835911</v>
      </c>
      <c r="K15" s="0" t="n">
        <v>0.635164275993227</v>
      </c>
      <c r="L15" s="0" t="n">
        <v>0.0807107521650828</v>
      </c>
      <c r="M15" s="0" t="n">
        <v>0.667645906622345</v>
      </c>
      <c r="N15" s="0" t="n">
        <v>0.0840713106785777</v>
      </c>
      <c r="O15" s="0" t="n">
        <v>0.700772765547059</v>
      </c>
      <c r="P15" s="0" t="n">
        <v>0.0874423191182095</v>
      </c>
      <c r="Q15" s="0" t="n">
        <v>0.734557669818928</v>
      </c>
      <c r="R15" s="0" t="n">
        <v>0.0908238099788447</v>
      </c>
      <c r="S15" s="0" t="n">
        <v>0.769013691091624</v>
      </c>
      <c r="T15" s="0" t="n">
        <v>0.0942158158563939</v>
      </c>
      <c r="U15" s="0" t="n">
        <v>0.643300360268768</v>
      </c>
      <c r="V15" s="0" t="n">
        <v>0.0813788132289217</v>
      </c>
      <c r="W15" s="0" t="n">
        <v>0.643300360268768</v>
      </c>
      <c r="X15" s="0" t="n">
        <v>0.0812324096540978</v>
      </c>
      <c r="AC15" s="0" t="n">
        <v>0.677533209541843</v>
      </c>
      <c r="AD15" s="0" t="n">
        <v>0.0888684024939637</v>
      </c>
      <c r="AE15" s="0" t="n">
        <v>0.602754345109936</v>
      </c>
      <c r="AF15" s="0" t="n">
        <v>0.0799879442782992</v>
      </c>
      <c r="AG15" s="0" t="n">
        <v>0.621387319225264</v>
      </c>
      <c r="AH15" s="0" t="n">
        <v>0.0806416049816952</v>
      </c>
      <c r="AI15" s="0" t="n">
        <v>0.620062711439008</v>
      </c>
      <c r="AJ15" s="0" t="n">
        <v>0.0826296791371739</v>
      </c>
      <c r="AK15" s="0" t="n">
        <v>0.614359795747094</v>
      </c>
      <c r="AL15" s="0" t="n">
        <v>0.0801836430343715</v>
      </c>
      <c r="AM15" s="0" t="n">
        <v>0.61535642237682</v>
      </c>
      <c r="AN15" s="0" t="n">
        <v>0.081450376287532</v>
      </c>
      <c r="AO15" s="0" t="n">
        <v>0.607991987869072</v>
      </c>
      <c r="AP15" s="0" t="n">
        <v>0.0809949618336572</v>
      </c>
      <c r="AQ15" s="0" t="n">
        <v>0.581951254796146</v>
      </c>
      <c r="AR15" s="0" t="n">
        <v>0.0760849766596817</v>
      </c>
      <c r="AS15" s="0" t="n">
        <v>0.618415323815265</v>
      </c>
      <c r="AT15" s="0" t="n">
        <v>0.0807854762386333</v>
      </c>
      <c r="AU15" s="0" t="n">
        <v>0.614643984385943</v>
      </c>
      <c r="AV15" s="0" t="n">
        <v>0.0807053686483438</v>
      </c>
      <c r="AW15" s="0" t="n">
        <v>0.677514940131029</v>
      </c>
      <c r="AX15" s="0" t="n">
        <v>0.0891054061260222</v>
      </c>
      <c r="AY15" s="0" t="n">
        <v>0.609471465527973</v>
      </c>
      <c r="AZ15" s="0" t="n">
        <v>0.0797837573502435</v>
      </c>
      <c r="BA15" s="0" t="n">
        <v>0.624433109614807</v>
      </c>
      <c r="BB15" s="0" t="n">
        <v>0.0813937318725944</v>
      </c>
    </row>
    <row r="16" customFormat="false" ht="12.75" hidden="false" customHeight="false" outlineLevel="0" collapsed="false">
      <c r="A16" s="1" t="s">
        <v>19</v>
      </c>
      <c r="B16" s="4" t="n">
        <v>1</v>
      </c>
      <c r="E16" s="0" t="n">
        <v>0.541363494618007</v>
      </c>
      <c r="F16" s="0" t="n">
        <v>0.0706749080243174</v>
      </c>
      <c r="G16" s="0" t="n">
        <v>0.571977059566602</v>
      </c>
      <c r="H16" s="0" t="n">
        <v>0.0740035049437222</v>
      </c>
      <c r="I16" s="0" t="n">
        <v>0.603198649871873</v>
      </c>
      <c r="J16" s="0" t="n">
        <v>0.0773424500599332</v>
      </c>
      <c r="K16" s="0" t="n">
        <v>0.635040341681653</v>
      </c>
      <c r="L16" s="0" t="n">
        <v>0.0806917755442084</v>
      </c>
      <c r="M16" s="0" t="n">
        <v>0.667514450990663</v>
      </c>
      <c r="N16" s="0" t="n">
        <v>0.0840515136678221</v>
      </c>
      <c r="O16" s="0" t="n">
        <v>0.700633538404156</v>
      </c>
      <c r="P16" s="0" t="n">
        <v>0.087421696802376</v>
      </c>
      <c r="Q16" s="0" t="n">
        <v>0.734410413996158</v>
      </c>
      <c r="R16" s="0" t="n">
        <v>0.0908023574201115</v>
      </c>
      <c r="S16" s="0" t="n">
        <v>0.768858142264211</v>
      </c>
      <c r="T16" s="0" t="n">
        <v>0.0941935280942214</v>
      </c>
      <c r="U16" s="0" t="n">
        <v>0.651527810185846</v>
      </c>
      <c r="V16" s="0" t="n">
        <v>0.0822298018723255</v>
      </c>
      <c r="W16" s="0" t="n">
        <v>0.651527810185846</v>
      </c>
      <c r="X16" s="0" t="n">
        <v>0.0820818099024347</v>
      </c>
      <c r="AC16" s="0" t="n">
        <v>0.67581339754356</v>
      </c>
      <c r="AD16" s="0" t="n">
        <v>0.0884236102976563</v>
      </c>
      <c r="AE16" s="0" t="n">
        <v>0.600839556916027</v>
      </c>
      <c r="AF16" s="0" t="n">
        <v>0.0795634715378669</v>
      </c>
      <c r="AG16" s="0" t="n">
        <v>0.619981776190423</v>
      </c>
      <c r="AH16" s="0" t="n">
        <v>0.0802515047644066</v>
      </c>
      <c r="AI16" s="0" t="n">
        <v>0.617828717994645</v>
      </c>
      <c r="AJ16" s="0" t="n">
        <v>0.0821287777162256</v>
      </c>
      <c r="AK16" s="0" t="n">
        <v>0.612899307861475</v>
      </c>
      <c r="AL16" s="0" t="n">
        <v>0.0798129948089149</v>
      </c>
      <c r="AM16" s="0" t="n">
        <v>0.613251791139213</v>
      </c>
      <c r="AN16" s="0" t="n">
        <v>0.0809287437424493</v>
      </c>
      <c r="AO16" s="0" t="n">
        <v>0.605761407295603</v>
      </c>
      <c r="AP16" s="0" t="n">
        <v>0.0804889965549189</v>
      </c>
      <c r="AQ16" s="0" t="n">
        <v>0.580382394278602</v>
      </c>
      <c r="AR16" s="0" t="n">
        <v>0.0756734820810572</v>
      </c>
      <c r="AS16" s="0" t="n">
        <v>0.616796935153827</v>
      </c>
      <c r="AT16" s="0" t="n">
        <v>0.0803658122224364</v>
      </c>
      <c r="AU16" s="0" t="n">
        <v>0.612724634774326</v>
      </c>
      <c r="AV16" s="0" t="n">
        <v>0.0802006535602296</v>
      </c>
      <c r="AW16" s="0" t="n">
        <v>0.675631216310621</v>
      </c>
      <c r="AX16" s="0" t="n">
        <v>0.0886941203581324</v>
      </c>
      <c r="AY16" s="0" t="n">
        <v>0.607897447133302</v>
      </c>
      <c r="AZ16" s="0" t="n">
        <v>0.0794119503102067</v>
      </c>
      <c r="BA16" s="0" t="n">
        <v>0.622783310243721</v>
      </c>
      <c r="BB16" s="0" t="n">
        <v>0.0809530559266725</v>
      </c>
    </row>
    <row r="17" customFormat="false" ht="12.75" hidden="false" customHeight="false" outlineLevel="0" collapsed="false">
      <c r="E17" s="0" t="n">
        <v>0.541300188034577</v>
      </c>
      <c r="F17" s="0" t="n">
        <v>0.0706569559596508</v>
      </c>
      <c r="G17" s="0" t="n">
        <v>0.571909558858384</v>
      </c>
      <c r="H17" s="0" t="n">
        <v>0.0739846785577669</v>
      </c>
      <c r="I17" s="0" t="n">
        <v>0.603126813228133</v>
      </c>
      <c r="J17" s="0" t="n">
        <v>0.0773227440924359</v>
      </c>
      <c r="K17" s="0" t="n">
        <v>0.634964023309408</v>
      </c>
      <c r="L17" s="0" t="n">
        <v>0.0806711847106671</v>
      </c>
      <c r="M17" s="0" t="n">
        <v>0.667433501012365</v>
      </c>
      <c r="N17" s="0" t="n">
        <v>0.0840300326593865</v>
      </c>
      <c r="O17" s="0" t="n">
        <v>0.700547802752877</v>
      </c>
      <c r="P17" s="0" t="n">
        <v>0.0873993202857468</v>
      </c>
      <c r="Q17" s="0" t="n">
        <v>0.734319734308228</v>
      </c>
      <c r="R17" s="0" t="n">
        <v>0.0907790800374399</v>
      </c>
      <c r="S17" s="0" t="n">
        <v>0.768762355769236</v>
      </c>
      <c r="T17" s="0" t="n">
        <v>0.0941693444630082</v>
      </c>
      <c r="U17" s="0" t="n">
        <v>0.659796452166028</v>
      </c>
      <c r="V17" s="0" t="n">
        <v>0.083081460199343</v>
      </c>
      <c r="W17" s="0" t="n">
        <v>0.659796452166028</v>
      </c>
      <c r="X17" s="0" t="n">
        <v>0.0829318774250832</v>
      </c>
      <c r="AC17" s="0" t="n">
        <v>0.675245493625934</v>
      </c>
      <c r="AD17" s="0" t="n">
        <v>0.0880236134989095</v>
      </c>
      <c r="AE17" s="0" t="n">
        <v>0.600201703742537</v>
      </c>
      <c r="AF17" s="0" t="n">
        <v>0.0791688469895542</v>
      </c>
      <c r="AG17" s="0" t="n">
        <v>0.619520937549289</v>
      </c>
      <c r="AH17" s="0" t="n">
        <v>0.0799121049648967</v>
      </c>
      <c r="AI17" s="0" t="n">
        <v>0.617084912580114</v>
      </c>
      <c r="AJ17" s="0" t="n">
        <v>0.0816640869041462</v>
      </c>
      <c r="AK17" s="0" t="n">
        <v>0.612416407810326</v>
      </c>
      <c r="AL17" s="0" t="n">
        <v>0.0794781556609416</v>
      </c>
      <c r="AM17" s="0" t="n">
        <v>0.61255479723881</v>
      </c>
      <c r="AN17" s="0" t="n">
        <v>0.0804546095684138</v>
      </c>
      <c r="AO17" s="0" t="n">
        <v>0.605019134728791</v>
      </c>
      <c r="AP17" s="0" t="n">
        <v>0.0800206099616615</v>
      </c>
      <c r="AQ17" s="0" t="n">
        <v>0.579865008979418</v>
      </c>
      <c r="AR17" s="0" t="n">
        <v>0.0753056893287299</v>
      </c>
      <c r="AS17" s="0" t="n">
        <v>0.616262720333822</v>
      </c>
      <c r="AT17" s="0" t="n">
        <v>0.0799893039306014</v>
      </c>
      <c r="AU17" s="0" t="n">
        <v>0.61209182160531</v>
      </c>
      <c r="AV17" s="0" t="n">
        <v>0.0797500822553605</v>
      </c>
      <c r="AW17" s="0" t="n">
        <v>0.675003351879643</v>
      </c>
      <c r="AX17" s="0" t="n">
        <v>0.0883110487935228</v>
      </c>
      <c r="AY17" s="0" t="n">
        <v>0.607374720483361</v>
      </c>
      <c r="AZ17" s="0" t="n">
        <v>0.0790704507837035</v>
      </c>
      <c r="BA17" s="0" t="n">
        <v>0.622240153491945</v>
      </c>
      <c r="BB17" s="0" t="n">
        <v>0.0805621478256943</v>
      </c>
    </row>
    <row r="18" customFormat="false" ht="12.75" hidden="false" customHeight="false" outlineLevel="0" collapsed="false">
      <c r="E18" s="0" t="n">
        <v>0.541278812017315</v>
      </c>
      <c r="F18" s="0" t="n">
        <v>0.0706382864356467</v>
      </c>
      <c r="G18" s="0" t="n">
        <v>0.571886766658491</v>
      </c>
      <c r="H18" s="0" t="n">
        <v>0.0739650997699768</v>
      </c>
      <c r="I18" s="0" t="n">
        <v>0.603102556961985</v>
      </c>
      <c r="J18" s="0" t="n">
        <v>0.0773022505703789</v>
      </c>
      <c r="K18" s="0" t="n">
        <v>0.634938253748738</v>
      </c>
      <c r="L18" s="0" t="n">
        <v>0.0806497709586447</v>
      </c>
      <c r="M18" s="0" t="n">
        <v>0.667406167549719</v>
      </c>
      <c r="N18" s="0" t="n">
        <v>0.0840076931563785</v>
      </c>
      <c r="O18" s="0" t="n">
        <v>0.70051885336622</v>
      </c>
      <c r="P18" s="0" t="n">
        <v>0.0873760494870845</v>
      </c>
      <c r="Q18" s="0" t="n">
        <v>0.734289115524691</v>
      </c>
      <c r="R18" s="0" t="n">
        <v>0.0907548723675919</v>
      </c>
      <c r="S18" s="0" t="n">
        <v>0.768730012627985</v>
      </c>
      <c r="T18" s="0" t="n">
        <v>0.0941441943261394</v>
      </c>
      <c r="U18" s="0" t="n">
        <v>0.668106492444062</v>
      </c>
      <c r="V18" s="0" t="n">
        <v>0.08393378873698</v>
      </c>
      <c r="W18" s="0" t="n">
        <v>0.668106492444062</v>
      </c>
      <c r="X18" s="0" t="n">
        <v>0.0837826127462407</v>
      </c>
      <c r="AC18" s="0" t="n">
        <v>0.675851322018035</v>
      </c>
      <c r="AD18" s="0" t="n">
        <v>0.0876837837503782</v>
      </c>
      <c r="AE18" s="0" t="n">
        <v>0.60086529792921</v>
      </c>
      <c r="AF18" s="0" t="n">
        <v>0.0788192358334448</v>
      </c>
      <c r="AG18" s="0" t="n">
        <v>0.620022513072399</v>
      </c>
      <c r="AH18" s="0" t="n">
        <v>0.0796364485271232</v>
      </c>
      <c r="AI18" s="0" t="n">
        <v>0.617859879220363</v>
      </c>
      <c r="AJ18" s="0" t="n">
        <v>0.0812534645082422</v>
      </c>
      <c r="AK18" s="0" t="n">
        <v>0.612929653171797</v>
      </c>
      <c r="AL18" s="0" t="n">
        <v>0.0791919932711284</v>
      </c>
      <c r="AM18" s="0" t="n">
        <v>0.613292225760324</v>
      </c>
      <c r="AN18" s="0" t="n">
        <v>0.0800461944758363</v>
      </c>
      <c r="AO18" s="0" t="n">
        <v>0.605793695287105</v>
      </c>
      <c r="AP18" s="0" t="n">
        <v>0.0796078018879897</v>
      </c>
      <c r="AQ18" s="0" t="n">
        <v>0.580418981725487</v>
      </c>
      <c r="AR18" s="0" t="n">
        <v>0.074995732471911</v>
      </c>
      <c r="AS18" s="0" t="n">
        <v>0.616833208931191</v>
      </c>
      <c r="AT18" s="0" t="n">
        <v>0.0796704203656353</v>
      </c>
      <c r="AU18" s="0" t="n">
        <v>0.612769863534093</v>
      </c>
      <c r="AV18" s="0" t="n">
        <v>0.0793709699362994</v>
      </c>
      <c r="AW18" s="0" t="n">
        <v>0.675655475316068</v>
      </c>
      <c r="AX18" s="0" t="n">
        <v>0.0879709126575925</v>
      </c>
      <c r="AY18" s="0" t="n">
        <v>0.607923373670162</v>
      </c>
      <c r="AZ18" s="0" t="n">
        <v>0.0787723824060224</v>
      </c>
      <c r="BA18" s="0" t="n">
        <v>0.622824512568842</v>
      </c>
      <c r="BB18" s="0" t="n">
        <v>0.0802360299487565</v>
      </c>
    </row>
    <row r="19" customFormat="false" ht="12.75" hidden="false" customHeight="false" outlineLevel="0" collapsed="false">
      <c r="E19" s="0" t="n">
        <v>0.541300188034577</v>
      </c>
      <c r="F19" s="0" t="n">
        <v>0.0706196169116427</v>
      </c>
      <c r="G19" s="0" t="n">
        <v>0.571909558858384</v>
      </c>
      <c r="H19" s="0" t="n">
        <v>0.0739455209821866</v>
      </c>
      <c r="I19" s="0" t="n">
        <v>0.603126813228133</v>
      </c>
      <c r="J19" s="0" t="n">
        <v>0.0772817570483218</v>
      </c>
      <c r="K19" s="0" t="n">
        <v>0.634964023309408</v>
      </c>
      <c r="L19" s="0" t="n">
        <v>0.0806283572066222</v>
      </c>
      <c r="M19" s="0" t="n">
        <v>0.667433501012365</v>
      </c>
      <c r="N19" s="0" t="n">
        <v>0.0839853536533704</v>
      </c>
      <c r="O19" s="0" t="n">
        <v>0.700547802752877</v>
      </c>
      <c r="P19" s="0" t="n">
        <v>0.0873527786848674</v>
      </c>
      <c r="Q19" s="0" t="n">
        <v>0.734319734308228</v>
      </c>
      <c r="R19" s="0" t="n">
        <v>0.090730664697744</v>
      </c>
      <c r="S19" s="0" t="n">
        <v>0.768762355769236</v>
      </c>
      <c r="T19" s="0" t="n">
        <v>0.0941190441892707</v>
      </c>
      <c r="U19" s="0" t="n">
        <v>0.676458138287243</v>
      </c>
      <c r="V19" s="0" t="n">
        <v>0.0847867880126572</v>
      </c>
      <c r="W19" s="0" t="n">
        <v>0.676458138287243</v>
      </c>
      <c r="X19" s="0" t="n">
        <v>0.0846340163905168</v>
      </c>
      <c r="AC19" s="0" t="n">
        <v>0.677607601074508</v>
      </c>
      <c r="AD19" s="0" t="n">
        <v>0.0874171805187199</v>
      </c>
      <c r="AE19" s="0" t="n">
        <v>0.602804837923601</v>
      </c>
      <c r="AF19" s="0" t="n">
        <v>0.0785280734302039</v>
      </c>
      <c r="AG19" s="0" t="n">
        <v>0.621467227493688</v>
      </c>
      <c r="AH19" s="0" t="n">
        <v>0.0794351287733997</v>
      </c>
      <c r="AI19" s="0" t="n">
        <v>0.620123836382014</v>
      </c>
      <c r="AJ19" s="0" t="n">
        <v>0.0809126905169086</v>
      </c>
      <c r="AK19" s="0" t="n">
        <v>0.61441932021448</v>
      </c>
      <c r="AL19" s="0" t="n">
        <v>0.0789655046996339</v>
      </c>
      <c r="AM19" s="0" t="n">
        <v>0.615435737739229</v>
      </c>
      <c r="AN19" s="0" t="n">
        <v>0.0797191936276826</v>
      </c>
      <c r="AO19" s="0" t="n">
        <v>0.60805532304267</v>
      </c>
      <c r="AP19" s="0" t="n">
        <v>0.0792664363166691</v>
      </c>
      <c r="AQ19" s="0" t="n">
        <v>0.582023023654851</v>
      </c>
      <c r="AR19" s="0" t="n">
        <v>0.0747555229787824</v>
      </c>
      <c r="AS19" s="0" t="n">
        <v>0.618486477389072</v>
      </c>
      <c r="AT19" s="0" t="n">
        <v>0.0794214160441078</v>
      </c>
      <c r="AU19" s="0" t="n">
        <v>0.614732703789603</v>
      </c>
      <c r="AV19" s="0" t="n">
        <v>0.0790778856768591</v>
      </c>
      <c r="AW19" s="0" t="n">
        <v>0.677562525881948</v>
      </c>
      <c r="AX19" s="0" t="n">
        <v>0.0876867831912946</v>
      </c>
      <c r="AY19" s="0" t="n">
        <v>0.609522322259422</v>
      </c>
      <c r="AZ19" s="0" t="n">
        <v>0.078529199777759</v>
      </c>
      <c r="BA19" s="0" t="n">
        <v>0.624513930882801</v>
      </c>
      <c r="BB19" s="0" t="n">
        <v>0.0799872348229809</v>
      </c>
    </row>
    <row r="20" customFormat="false" ht="12.75" hidden="false" customHeight="false" outlineLevel="0" collapsed="false">
      <c r="E20" s="0" t="n">
        <v>0.541363494618007</v>
      </c>
      <c r="F20" s="0" t="n">
        <v>0.0706016648469761</v>
      </c>
      <c r="G20" s="0" t="n">
        <v>0.571977059566602</v>
      </c>
      <c r="H20" s="0" t="n">
        <v>0.0739266945962313</v>
      </c>
      <c r="I20" s="0" t="n">
        <v>0.603198649871873</v>
      </c>
      <c r="J20" s="0" t="n">
        <v>0.0772620510808245</v>
      </c>
      <c r="K20" s="0" t="n">
        <v>0.635040341681653</v>
      </c>
      <c r="L20" s="0" t="n">
        <v>0.080607766373081</v>
      </c>
      <c r="M20" s="0" t="n">
        <v>0.667514450990663</v>
      </c>
      <c r="N20" s="0" t="n">
        <v>0.0839638726449348</v>
      </c>
      <c r="O20" s="0" t="n">
        <v>0.700633538404156</v>
      </c>
      <c r="P20" s="0" t="n">
        <v>0.0873304021682382</v>
      </c>
      <c r="Q20" s="0" t="n">
        <v>0.734410413996158</v>
      </c>
      <c r="R20" s="0" t="n">
        <v>0.0907073873150724</v>
      </c>
      <c r="S20" s="0" t="n">
        <v>0.768858142264211</v>
      </c>
      <c r="T20" s="0" t="n">
        <v>0.0940948605580574</v>
      </c>
      <c r="U20" s="0" t="n">
        <v>0.684851598000586</v>
      </c>
      <c r="V20" s="0" t="n">
        <v>0.0856404585542105</v>
      </c>
      <c r="W20" s="0" t="n">
        <v>0.684851598000586</v>
      </c>
      <c r="X20" s="0" t="n">
        <v>0.0854860888829332</v>
      </c>
      <c r="AC20" s="0" t="n">
        <v>0.680446837976143</v>
      </c>
      <c r="AD20" s="0" t="n">
        <v>0.0872340492166143</v>
      </c>
      <c r="AE20" s="0" t="n">
        <v>0.60594578829143</v>
      </c>
      <c r="AF20" s="0" t="n">
        <v>0.0783065489877022</v>
      </c>
      <c r="AG20" s="0" t="n">
        <v>0.623799561248151</v>
      </c>
      <c r="AH20" s="0" t="n">
        <v>0.0793158823089605</v>
      </c>
      <c r="AI20" s="0" t="n">
        <v>0.623789781460987</v>
      </c>
      <c r="AJ20" s="0" t="n">
        <v>0.0806548606835239</v>
      </c>
      <c r="AK20" s="0" t="n">
        <v>0.61682816186934</v>
      </c>
      <c r="AL20" s="0" t="n">
        <v>0.0788073937752445</v>
      </c>
      <c r="AM20" s="0" t="n">
        <v>0.61890295921227</v>
      </c>
      <c r="AN20" s="0" t="n">
        <v>0.0794861734831631</v>
      </c>
      <c r="AO20" s="0" t="n">
        <v>0.611717104909174</v>
      </c>
      <c r="AP20" s="0" t="n">
        <v>0.0790096317351657</v>
      </c>
      <c r="AQ20" s="0" t="n">
        <v>0.58461549233572</v>
      </c>
      <c r="AR20" s="0" t="n">
        <v>0.0745942919654539</v>
      </c>
      <c r="AS20" s="0" t="n">
        <v>0.62115899152779</v>
      </c>
      <c r="AT20" s="0" t="n">
        <v>0.0792518600624519</v>
      </c>
      <c r="AU20" s="0" t="n">
        <v>0.617904911521594</v>
      </c>
      <c r="AV20" s="0" t="n">
        <v>0.0788820925407664</v>
      </c>
      <c r="AW20" s="0" t="n">
        <v>0.680651216693523</v>
      </c>
      <c r="AX20" s="0" t="n">
        <v>0.0874695793306774</v>
      </c>
      <c r="AY20" s="0" t="n">
        <v>0.612110119553558</v>
      </c>
      <c r="AZ20" s="0" t="n">
        <v>0.078350248270939</v>
      </c>
      <c r="BA20" s="0" t="n">
        <v>0.627243485035452</v>
      </c>
      <c r="BB20" s="0" t="n">
        <v>0.0798253235055252</v>
      </c>
    </row>
    <row r="21" customFormat="false" ht="12.75" hidden="false" customHeight="false" outlineLevel="0" collapsed="false">
      <c r="E21" s="0" t="n">
        <v>0.541466298931106</v>
      </c>
      <c r="F21" s="0" t="n">
        <v>0.0705851201294245</v>
      </c>
      <c r="G21" s="0" t="n">
        <v>0.572086674768784</v>
      </c>
      <c r="H21" s="0" t="n">
        <v>0.0739093440995652</v>
      </c>
      <c r="I21" s="0" t="n">
        <v>0.603315306251273</v>
      </c>
      <c r="J21" s="0" t="n">
        <v>0.0772438899571667</v>
      </c>
      <c r="K21" s="0" t="n">
        <v>0.635164275993227</v>
      </c>
      <c r="L21" s="0" t="n">
        <v>0.0805887897522065</v>
      </c>
      <c r="M21" s="0" t="n">
        <v>0.667645906622345</v>
      </c>
      <c r="N21" s="0" t="n">
        <v>0.0839440756341792</v>
      </c>
      <c r="O21" s="0" t="n">
        <v>0.700772765547059</v>
      </c>
      <c r="P21" s="0" t="n">
        <v>0.0873097798524047</v>
      </c>
      <c r="Q21" s="0" t="n">
        <v>0.734557669818928</v>
      </c>
      <c r="R21" s="0" t="n">
        <v>0.0906859347563392</v>
      </c>
      <c r="S21" s="0" t="n">
        <v>0.769013691091624</v>
      </c>
      <c r="T21" s="0" t="n">
        <v>0.0940725727958849</v>
      </c>
      <c r="U21" s="0" t="n">
        <v>0.693287080932016</v>
      </c>
      <c r="V21" s="0" t="n">
        <v>0.0864948008898911</v>
      </c>
      <c r="W21" s="0" t="n">
        <v>0.693287080932016</v>
      </c>
      <c r="X21" s="0" t="n">
        <v>0.0863388307489239</v>
      </c>
      <c r="AC21" s="0" t="n">
        <v>0.684259922441075</v>
      </c>
      <c r="AD21" s="0" t="n">
        <v>0.0871414274773002</v>
      </c>
      <c r="AE21" s="0" t="n">
        <v>0.610167444071529</v>
      </c>
      <c r="AF21" s="0" t="n">
        <v>0.0781631755660327</v>
      </c>
      <c r="AG21" s="0" t="n">
        <v>0.626929884057591</v>
      </c>
      <c r="AH21" s="0" t="n">
        <v>0.0792832917085597</v>
      </c>
      <c r="AI21" s="0" t="n">
        <v>0.628716834243783</v>
      </c>
      <c r="AJ21" s="0" t="n">
        <v>0.0804898832639927</v>
      </c>
      <c r="AK21" s="0" t="n">
        <v>0.620063607702473</v>
      </c>
      <c r="AL21" s="0" t="n">
        <v>0.0787237366121149</v>
      </c>
      <c r="AM21" s="0" t="n">
        <v>0.623560646802679</v>
      </c>
      <c r="AN21" s="0" t="n">
        <v>0.0793560888757526</v>
      </c>
      <c r="AO21" s="0" t="n">
        <v>0.616638320663039</v>
      </c>
      <c r="AP21" s="0" t="n">
        <v>0.0788472569995288</v>
      </c>
      <c r="AQ21" s="0" t="n">
        <v>0.588096760650563</v>
      </c>
      <c r="AR21" s="0" t="n">
        <v>0.0745182354493483</v>
      </c>
      <c r="AS21" s="0" t="n">
        <v>0.62474804812776</v>
      </c>
      <c r="AT21" s="0" t="n">
        <v>0.0791682683619547</v>
      </c>
      <c r="AU21" s="0" t="n">
        <v>0.622164580565921</v>
      </c>
      <c r="AV21" s="0" t="n">
        <v>0.0787911147484392</v>
      </c>
      <c r="AW21" s="0" t="n">
        <v>0.684802851095062</v>
      </c>
      <c r="AX21" s="0" t="n">
        <v>0.0873276480982951</v>
      </c>
      <c r="AY21" s="0" t="n">
        <v>0.615587317953809</v>
      </c>
      <c r="AZ21" s="0" t="n">
        <v>0.0782424048916123</v>
      </c>
      <c r="BA21" s="0" t="n">
        <v>0.630908279791462</v>
      </c>
      <c r="BB21" s="0" t="n">
        <v>0.0797565181575181</v>
      </c>
    </row>
    <row r="22" customFormat="false" ht="12.75" hidden="false" customHeight="false" outlineLevel="0" collapsed="false">
      <c r="E22" s="0" t="n">
        <v>0.541604650261776</v>
      </c>
      <c r="F22" s="0" t="n">
        <v>0.070570618563205</v>
      </c>
      <c r="G22" s="0" t="n">
        <v>0.572234192014182</v>
      </c>
      <c r="H22" s="0" t="n">
        <v>0.0738941362620449</v>
      </c>
      <c r="I22" s="0" t="n">
        <v>0.603472299327093</v>
      </c>
      <c r="J22" s="0" t="n">
        <v>0.0772279715991456</v>
      </c>
      <c r="K22" s="0" t="n">
        <v>0.63533106351804</v>
      </c>
      <c r="L22" s="0" t="n">
        <v>0.0805721566048969</v>
      </c>
      <c r="M22" s="0" t="n">
        <v>0.667822816141206</v>
      </c>
      <c r="N22" s="0" t="n">
        <v>0.0839267234091246</v>
      </c>
      <c r="O22" s="0" t="n">
        <v>0.700960133760563</v>
      </c>
      <c r="P22" s="0" t="n">
        <v>0.0872917042413991</v>
      </c>
      <c r="Q22" s="0" t="n">
        <v>0.73475584281785</v>
      </c>
      <c r="R22" s="0" t="n">
        <v>0.0906671314313459</v>
      </c>
      <c r="S22" s="0" t="n">
        <v>0.769223024597272</v>
      </c>
      <c r="T22" s="0" t="n">
        <v>0.0940530374089542</v>
      </c>
      <c r="U22" s="0" t="n">
        <v>0.701764797477593</v>
      </c>
      <c r="V22" s="0" t="n">
        <v>0.0873498155483659</v>
      </c>
      <c r="W22" s="0" t="n">
        <v>0.701764797477593</v>
      </c>
      <c r="X22" s="0" t="n">
        <v>0.0871922425143357</v>
      </c>
      <c r="AC22" s="0" t="n">
        <v>0.688900319771718</v>
      </c>
      <c r="AD22" s="0" t="n">
        <v>0.0871428747022764</v>
      </c>
      <c r="AE22" s="0" t="n">
        <v>0.615307569399799</v>
      </c>
      <c r="AF22" s="0" t="n">
        <v>0.0781034629253854</v>
      </c>
      <c r="AG22" s="0" t="n">
        <v>0.630737899371947</v>
      </c>
      <c r="AH22" s="0" t="n">
        <v>0.0793386094106938</v>
      </c>
      <c r="AI22" s="0" t="n">
        <v>0.634715650855081</v>
      </c>
      <c r="AJ22" s="0" t="n">
        <v>0.0804240982480269</v>
      </c>
      <c r="AK22" s="0" t="n">
        <v>0.624001321344971</v>
      </c>
      <c r="AL22" s="0" t="n">
        <v>0.0787177481081085</v>
      </c>
      <c r="AM22" s="0" t="n">
        <v>0.629229808188418</v>
      </c>
      <c r="AN22" s="0" t="n">
        <v>0.0793339388839614</v>
      </c>
      <c r="AO22" s="0" t="n">
        <v>0.622629850742692</v>
      </c>
      <c r="AP22" s="0" t="n">
        <v>0.0787855520797884</v>
      </c>
      <c r="AQ22" s="0" t="n">
        <v>0.592333045410357</v>
      </c>
      <c r="AR22" s="0" t="n">
        <v>0.0745302762397266</v>
      </c>
      <c r="AS22" s="0" t="n">
        <v>0.62911572175661</v>
      </c>
      <c r="AT22" s="0" t="n">
        <v>0.0791738533247874</v>
      </c>
      <c r="AU22" s="0" t="n">
        <v>0.627348014230059</v>
      </c>
      <c r="AV22" s="0" t="n">
        <v>0.0788084485254158</v>
      </c>
      <c r="AW22" s="0" t="n">
        <v>0.689857884104777</v>
      </c>
      <c r="AX22" s="0" t="n">
        <v>0.0872664438318121</v>
      </c>
      <c r="AY22" s="0" t="n">
        <v>0.619820290675688</v>
      </c>
      <c r="AZ22" s="0" t="n">
        <v>0.0782098140003673</v>
      </c>
      <c r="BA22" s="0" t="n">
        <v>0.635367479143596</v>
      </c>
      <c r="BB22" s="0" t="n">
        <v>0.0797834629298972</v>
      </c>
    </row>
    <row r="23" customFormat="false" ht="12.75" hidden="false" customHeight="false" outlineLevel="0" collapsed="false">
      <c r="E23" s="0" t="n">
        <v>0.541773231845967</v>
      </c>
      <c r="F23" s="0" t="n">
        <v>0.0705587174353748</v>
      </c>
      <c r="G23" s="0" t="n">
        <v>0.572413942297785</v>
      </c>
      <c r="H23" s="0" t="n">
        <v>0.0738816555123376</v>
      </c>
      <c r="I23" s="0" t="n">
        <v>0.603663595943472</v>
      </c>
      <c r="J23" s="0" t="n">
        <v>0.0772149077403328</v>
      </c>
      <c r="K23" s="0" t="n">
        <v>0.635534294705049</v>
      </c>
      <c r="L23" s="0" t="n">
        <v>0.0805585061336751</v>
      </c>
      <c r="M23" s="0" t="n">
        <v>0.668038381013647</v>
      </c>
      <c r="N23" s="0" t="n">
        <v>0.0839124828060486</v>
      </c>
      <c r="O23" s="0" t="n">
        <v>0.7011884425893</v>
      </c>
      <c r="P23" s="0" t="n">
        <v>0.0872768699708156</v>
      </c>
      <c r="Q23" s="0" t="n">
        <v>0.734997317315714</v>
      </c>
      <c r="R23" s="0" t="n">
        <v>0.0906516999413267</v>
      </c>
      <c r="S23" s="0" t="n">
        <v>0.769478098211927</v>
      </c>
      <c r="T23" s="0" t="n">
        <v>0.0940370051312296</v>
      </c>
      <c r="U23" s="0" t="n">
        <v>0.710284959086762</v>
      </c>
      <c r="V23" s="0" t="n">
        <v>0.0882055030587174</v>
      </c>
      <c r="W23" s="0" t="n">
        <v>0.710284959086762</v>
      </c>
      <c r="X23" s="0" t="n">
        <v>0.0880463247054284</v>
      </c>
      <c r="AC23" s="0" t="n">
        <v>0.69418970210102</v>
      </c>
      <c r="AD23" s="0" t="n">
        <v>0.0872383352754989</v>
      </c>
      <c r="AE23" s="0" t="n">
        <v>0.62116863214249</v>
      </c>
      <c r="AF23" s="0" t="n">
        <v>0.0781297057890532</v>
      </c>
      <c r="AG23" s="0" t="n">
        <v>0.635077267298248</v>
      </c>
      <c r="AH23" s="0" t="n">
        <v>0.0794797095870922</v>
      </c>
      <c r="AI23" s="0" t="n">
        <v>0.641555700136684</v>
      </c>
      <c r="AJ23" s="0" t="n">
        <v>0.0804600337168977</v>
      </c>
      <c r="AK23" s="0" t="n">
        <v>0.628489978669849</v>
      </c>
      <c r="AL23" s="0" t="n">
        <v>0.0787896583980761</v>
      </c>
      <c r="AM23" s="0" t="n">
        <v>0.635692580676734</v>
      </c>
      <c r="AN23" s="0" t="n">
        <v>0.0794205747195523</v>
      </c>
      <c r="AO23" s="0" t="n">
        <v>0.629461444007261</v>
      </c>
      <c r="AP23" s="0" t="n">
        <v>0.0788268882614053</v>
      </c>
      <c r="AQ23" s="0" t="n">
        <v>0.59716154856752</v>
      </c>
      <c r="AR23" s="0" t="n">
        <v>0.0746299516157672</v>
      </c>
      <c r="AS23" s="0" t="n">
        <v>0.634094165166202</v>
      </c>
      <c r="AT23" s="0" t="n">
        <v>0.0792684003239604</v>
      </c>
      <c r="AU23" s="0" t="n">
        <v>0.633256016065199</v>
      </c>
      <c r="AV23" s="0" t="n">
        <v>0.0789334277443678</v>
      </c>
      <c r="AW23" s="0" t="n">
        <v>0.695622053639001</v>
      </c>
      <c r="AX23" s="0" t="n">
        <v>0.0872883185768657</v>
      </c>
      <c r="AY23" s="0" t="n">
        <v>0.624646366951374</v>
      </c>
      <c r="AZ23" s="0" t="n">
        <v>0.0782537280468773</v>
      </c>
      <c r="BA23" s="0" t="n">
        <v>0.6404497185615</v>
      </c>
      <c r="BB23" s="0" t="n">
        <v>0.0799051223501707</v>
      </c>
    </row>
    <row r="24" customFormat="false" ht="12.75" hidden="false" customHeight="false" outlineLevel="0" collapsed="false">
      <c r="E24" s="0" t="n">
        <v>0.541965565187941</v>
      </c>
      <c r="F24" s="0" t="n">
        <v>0.0705498740996024</v>
      </c>
      <c r="G24" s="0" t="n">
        <v>0.572619017916998</v>
      </c>
      <c r="H24" s="0" t="n">
        <v>0.0738723814786552</v>
      </c>
      <c r="I24" s="0" t="n">
        <v>0.603881844678724</v>
      </c>
      <c r="J24" s="0" t="n">
        <v>0.0772052004174963</v>
      </c>
      <c r="K24" s="0" t="n">
        <v>0.63576615949371</v>
      </c>
      <c r="L24" s="0" t="n">
        <v>0.080548362918495</v>
      </c>
      <c r="M24" s="0" t="n">
        <v>0.668284317202512</v>
      </c>
      <c r="N24" s="0" t="n">
        <v>0.0839019010833412</v>
      </c>
      <c r="O24" s="0" t="n">
        <v>0.70144891825302</v>
      </c>
      <c r="P24" s="0" t="n">
        <v>0.0872658471133535</v>
      </c>
      <c r="Q24" s="0" t="n">
        <v>0.735272813582986</v>
      </c>
      <c r="R24" s="0" t="n">
        <v>0.0906402333097892</v>
      </c>
      <c r="S24" s="0" t="n">
        <v>0.769769109599626</v>
      </c>
      <c r="T24" s="0" t="n">
        <v>0.0940250920741529</v>
      </c>
      <c r="U24" s="0" t="n">
        <v>0.718847778267619</v>
      </c>
      <c r="V24" s="0" t="n">
        <v>0.0890618639504457</v>
      </c>
      <c r="W24" s="0" t="n">
        <v>0.718847778267619</v>
      </c>
      <c r="X24" s="0" t="n">
        <v>0.0889010778488758</v>
      </c>
      <c r="AC24" s="0" t="n">
        <v>0.699924801432387</v>
      </c>
      <c r="AD24" s="0" t="n">
        <v>0.0874241407006736</v>
      </c>
      <c r="AE24" s="0" t="n">
        <v>0.627525394945324</v>
      </c>
      <c r="AF24" s="0" t="n">
        <v>0.0782408956585025</v>
      </c>
      <c r="AG24" s="0" t="n">
        <v>0.639781228360631</v>
      </c>
      <c r="AH24" s="0" t="n">
        <v>0.0797011698371059</v>
      </c>
      <c r="AI24" s="0" t="n">
        <v>0.648974122830645</v>
      </c>
      <c r="AJ24" s="0" t="n">
        <v>0.080596308690689</v>
      </c>
      <c r="AK24" s="0" t="n">
        <v>0.633357083093379</v>
      </c>
      <c r="AL24" s="0" t="n">
        <v>0.0789367040099019</v>
      </c>
      <c r="AM24" s="0" t="n">
        <v>0.642700603545268</v>
      </c>
      <c r="AN24" s="0" t="n">
        <v>0.0796126670159495</v>
      </c>
      <c r="AO24" s="0" t="n">
        <v>0.636870566158792</v>
      </c>
      <c r="AP24" s="0" t="n">
        <v>0.0789696770181018</v>
      </c>
      <c r="AQ24" s="0" t="n">
        <v>0.602396713453576</v>
      </c>
      <c r="AR24" s="0" t="n">
        <v>0.0748134311086672</v>
      </c>
      <c r="AS24" s="0" t="n">
        <v>0.63949205956825</v>
      </c>
      <c r="AT24" s="0" t="n">
        <v>0.0794482759713182</v>
      </c>
      <c r="AU24" s="0" t="n">
        <v>0.639661544874062</v>
      </c>
      <c r="AV24" s="0" t="n">
        <v>0.0791612495240001</v>
      </c>
      <c r="AW24" s="0" t="n">
        <v>0.701873845895116</v>
      </c>
      <c r="AX24" s="0" t="n">
        <v>0.0873924316992709</v>
      </c>
      <c r="AY24" s="0" t="n">
        <v>0.629880083376085</v>
      </c>
      <c r="AZ24" s="0" t="n">
        <v>0.0783724594389621</v>
      </c>
      <c r="BA24" s="0" t="n">
        <v>0.645959690434497</v>
      </c>
      <c r="BB24" s="0" t="n">
        <v>0.0801168211150449</v>
      </c>
    </row>
    <row r="25" customFormat="false" ht="12.75" hidden="false" customHeight="false" outlineLevel="0" collapsed="false">
      <c r="E25" s="0" t="n">
        <v>0.542174259025226</v>
      </c>
      <c r="F25" s="0" t="n">
        <v>0.0705444284003218</v>
      </c>
      <c r="G25" s="0" t="n">
        <v>0.572841537930784</v>
      </c>
      <c r="H25" s="0" t="n">
        <v>0.0738666705569114</v>
      </c>
      <c r="I25" s="0" t="n">
        <v>0.604118658356348</v>
      </c>
      <c r="J25" s="0" t="n">
        <v>0.0771992226776087</v>
      </c>
      <c r="K25" s="0" t="n">
        <v>0.636017747450226</v>
      </c>
      <c r="L25" s="0" t="n">
        <v>0.0805421167574275</v>
      </c>
      <c r="M25" s="0" t="n">
        <v>0.668551173517985</v>
      </c>
      <c r="N25" s="0" t="n">
        <v>0.0838953848906717</v>
      </c>
      <c r="O25" s="0" t="n">
        <v>0.701731550818042</v>
      </c>
      <c r="P25" s="0" t="n">
        <v>0.0872590592712433</v>
      </c>
      <c r="Q25" s="0" t="n">
        <v>0.735571744452616</v>
      </c>
      <c r="R25" s="0" t="n">
        <v>0.0906331721929528</v>
      </c>
      <c r="S25" s="0" t="n">
        <v>0.77008487535594</v>
      </c>
      <c r="T25" s="0" t="n">
        <v>0.0940177560498268</v>
      </c>
      <c r="U25" s="0" t="n">
        <v>0.72745346859222</v>
      </c>
      <c r="V25" s="0" t="n">
        <v>0.089918898753466</v>
      </c>
      <c r="W25" s="0" t="n">
        <v>0.72745346859222</v>
      </c>
      <c r="X25" s="0" t="n">
        <v>0.0897565024717646</v>
      </c>
      <c r="AC25" s="0" t="n">
        <v>0.705885221114793</v>
      </c>
      <c r="AD25" s="0" t="n">
        <v>0.0876931505795118</v>
      </c>
      <c r="AE25" s="0" t="n">
        <v>0.6341335709787</v>
      </c>
      <c r="AF25" s="0" t="n">
        <v>0.0784327595694063</v>
      </c>
      <c r="AG25" s="0" t="n">
        <v>0.644669011973482</v>
      </c>
      <c r="AH25" s="0" t="n">
        <v>0.0799944795675231</v>
      </c>
      <c r="AI25" s="0" t="n">
        <v>0.656685833113134</v>
      </c>
      <c r="AJ25" s="0" t="n">
        <v>0.0808276861985819</v>
      </c>
      <c r="AK25" s="0" t="n">
        <v>0.638415594522069</v>
      </c>
      <c r="AL25" s="0" t="n">
        <v>0.0791532340631875</v>
      </c>
      <c r="AM25" s="0" t="n">
        <v>0.649984562405324</v>
      </c>
      <c r="AN25" s="0" t="n">
        <v>0.079902833773929</v>
      </c>
      <c r="AO25" s="0" t="n">
        <v>0.644572488788083</v>
      </c>
      <c r="AP25" s="0" t="n">
        <v>0.0792084310580349</v>
      </c>
      <c r="AQ25" s="0" t="n">
        <v>0.607837355617871</v>
      </c>
      <c r="AR25" s="0" t="n">
        <v>0.0750736637044112</v>
      </c>
      <c r="AS25" s="0" t="n">
        <v>0.645101966908057</v>
      </c>
      <c r="AT25" s="0" t="n">
        <v>0.0797065677466081</v>
      </c>
      <c r="AU25" s="0" t="n">
        <v>0.646318439776785</v>
      </c>
      <c r="AV25" s="0" t="n">
        <v>0.0794831588010854</v>
      </c>
      <c r="AW25" s="0" t="n">
        <v>0.708373008002765</v>
      </c>
      <c r="AX25" s="0" t="n">
        <v>0.087574782190121</v>
      </c>
      <c r="AY25" s="0" t="n">
        <v>0.635320311162722</v>
      </c>
      <c r="AZ25" s="0" t="n">
        <v>0.0785614453958094</v>
      </c>
      <c r="BA25" s="0" t="n">
        <v>0.651685649633536</v>
      </c>
      <c r="BB25" s="0" t="n">
        <v>0.0804104237597077</v>
      </c>
    </row>
    <row r="26" customFormat="false" ht="12.75" hidden="false" customHeight="false" outlineLevel="0" collapsed="false">
      <c r="E26" s="0" t="n">
        <v>0.542391293370694</v>
      </c>
      <c r="F26" s="0" t="n">
        <v>0.0705425896127027</v>
      </c>
      <c r="G26" s="0" t="n">
        <v>0.573072951019803</v>
      </c>
      <c r="H26" s="0" t="n">
        <v>0.0738647422146259</v>
      </c>
      <c r="I26" s="0" t="n">
        <v>0.60436493635952</v>
      </c>
      <c r="J26" s="0" t="n">
        <v>0.0771972042418616</v>
      </c>
      <c r="K26" s="0" t="n">
        <v>0.636279390190521</v>
      </c>
      <c r="L26" s="0" t="n">
        <v>0.0805400076869397</v>
      </c>
      <c r="M26" s="0" t="n">
        <v>0.668828694821517</v>
      </c>
      <c r="N26" s="0" t="n">
        <v>0.0838931846416701</v>
      </c>
      <c r="O26" s="0" t="n">
        <v>0.702025478873395</v>
      </c>
      <c r="P26" s="0" t="n">
        <v>0.0872567672974508</v>
      </c>
      <c r="Q26" s="0" t="n">
        <v>0.735882622178925</v>
      </c>
      <c r="R26" s="0" t="n">
        <v>0.0906307879455774</v>
      </c>
      <c r="S26" s="0" t="n">
        <v>0.770413260779937</v>
      </c>
      <c r="T26" s="0" t="n">
        <v>0.094015278977552</v>
      </c>
      <c r="U26" s="0" t="n">
        <v>0.736102244701903</v>
      </c>
      <c r="V26" s="0" t="n">
        <v>0.0907766079981118</v>
      </c>
      <c r="W26" s="0" t="n">
        <v>0.736102244701903</v>
      </c>
      <c r="X26" s="0" t="n">
        <v>0.0906125991015962</v>
      </c>
      <c r="AC26" s="0" t="n">
        <v>0.711841905562487</v>
      </c>
      <c r="AD26" s="0" t="n">
        <v>0.0880350270132324</v>
      </c>
      <c r="AE26" s="0" t="n">
        <v>0.640739211743564</v>
      </c>
      <c r="AF26" s="0" t="n">
        <v>0.0786979242992672</v>
      </c>
      <c r="AG26" s="0" t="n">
        <v>0.649552783353658</v>
      </c>
      <c r="AH26" s="0" t="n">
        <v>0.080348367049894</v>
      </c>
      <c r="AI26" s="0" t="n">
        <v>0.664394474282771</v>
      </c>
      <c r="AJ26" s="0" t="n">
        <v>0.0811452745327062</v>
      </c>
      <c r="AK26" s="0" t="n">
        <v>0.64347111719856</v>
      </c>
      <c r="AL26" s="0" t="n">
        <v>0.0794309274294167</v>
      </c>
      <c r="AM26" s="0" t="n">
        <v>0.657264538802803</v>
      </c>
      <c r="AN26" s="0" t="n">
        <v>0.080279924047709</v>
      </c>
      <c r="AO26" s="0" t="n">
        <v>0.65227123132778</v>
      </c>
      <c r="AP26" s="0" t="n">
        <v>0.0795339751973446</v>
      </c>
      <c r="AQ26" s="0" t="n">
        <v>0.613274394233177</v>
      </c>
      <c r="AR26" s="0" t="n">
        <v>0.0754006488102848</v>
      </c>
      <c r="AS26" s="0" t="n">
        <v>0.650708301592626</v>
      </c>
      <c r="AT26" s="0" t="n">
        <v>0.0800333496417575</v>
      </c>
      <c r="AU26" s="0" t="n">
        <v>0.652970880035487</v>
      </c>
      <c r="AV26" s="0" t="n">
        <v>0.079886784782634</v>
      </c>
      <c r="AW26" s="0" t="n">
        <v>0.714869780806924</v>
      </c>
      <c r="AX26" s="0" t="n">
        <v>0.087828362422316</v>
      </c>
      <c r="AY26" s="0" t="n">
        <v>0.64075798540836</v>
      </c>
      <c r="AZ26" s="0" t="n">
        <v>0.078813423293082</v>
      </c>
      <c r="BA26" s="0" t="n">
        <v>0.657407550757752</v>
      </c>
      <c r="BB26" s="0" t="n">
        <v>0.0807746472991791</v>
      </c>
    </row>
    <row r="27" customFormat="false" ht="12.75" hidden="false" customHeight="false" outlineLevel="0" collapsed="false">
      <c r="E27" s="0" t="n">
        <v>0.542608327716162</v>
      </c>
      <c r="F27" s="0" t="n">
        <v>0.0705444284003218</v>
      </c>
      <c r="G27" s="0" t="n">
        <v>0.573304364108822</v>
      </c>
      <c r="H27" s="0" t="n">
        <v>0.0738666705569114</v>
      </c>
      <c r="I27" s="0" t="n">
        <v>0.604611214362692</v>
      </c>
      <c r="J27" s="0" t="n">
        <v>0.0771992226776087</v>
      </c>
      <c r="K27" s="0" t="n">
        <v>0.636541032930816</v>
      </c>
      <c r="L27" s="0" t="n">
        <v>0.0805421167574275</v>
      </c>
      <c r="M27" s="0" t="n">
        <v>0.669106216125049</v>
      </c>
      <c r="N27" s="0" t="n">
        <v>0.0838953848906717</v>
      </c>
      <c r="O27" s="0" t="n">
        <v>0.702319406928747</v>
      </c>
      <c r="P27" s="0" t="n">
        <v>0.0872590592712433</v>
      </c>
      <c r="Q27" s="0" t="n">
        <v>0.736193499905234</v>
      </c>
      <c r="R27" s="0" t="n">
        <v>0.0906331721929528</v>
      </c>
      <c r="S27" s="0" t="n">
        <v>0.770741646203935</v>
      </c>
      <c r="T27" s="0" t="n">
        <v>0.0940177560498268</v>
      </c>
      <c r="U27" s="0" t="n">
        <v>0.744794322312643</v>
      </c>
      <c r="V27" s="0" t="n">
        <v>0.0916349922151334</v>
      </c>
      <c r="W27" s="0" t="n">
        <v>0.744794322312643</v>
      </c>
      <c r="X27" s="0" t="n">
        <v>0.0914693682662861</v>
      </c>
      <c r="AC27" s="0" t="n">
        <v>0.717565942732691</v>
      </c>
      <c r="AD27" s="0" t="n">
        <v>0.0884366318822138</v>
      </c>
      <c r="AE27" s="0" t="n">
        <v>0.647088466169808</v>
      </c>
      <c r="AF27" s="0" t="n">
        <v>0.0790261997162226</v>
      </c>
      <c r="AG27" s="0" t="n">
        <v>0.65424486190587</v>
      </c>
      <c r="AH27" s="0" t="n">
        <v>0.0807492325867333</v>
      </c>
      <c r="AI27" s="0" t="n">
        <v>0.671803807582464</v>
      </c>
      <c r="AJ27" s="0" t="n">
        <v>0.0815368689514871</v>
      </c>
      <c r="AK27" s="0" t="n">
        <v>0.648329370221565</v>
      </c>
      <c r="AL27" s="0" t="n">
        <v>0.0797591125082575</v>
      </c>
      <c r="AM27" s="0" t="n">
        <v>0.664260767327408</v>
      </c>
      <c r="AN27" s="0" t="n">
        <v>0.0807294464695429</v>
      </c>
      <c r="AO27" s="0" t="n">
        <v>0.659670935419586</v>
      </c>
      <c r="AP27" s="0" t="n">
        <v>0.0799337989573247</v>
      </c>
      <c r="AQ27" s="0" t="n">
        <v>0.618498886954634</v>
      </c>
      <c r="AR27" s="0" t="n">
        <v>0.0757818205720446</v>
      </c>
      <c r="AS27" s="0" t="n">
        <v>0.656095615324098</v>
      </c>
      <c r="AT27" s="0" t="n">
        <v>0.0804160636117972</v>
      </c>
      <c r="AU27" s="0" t="n">
        <v>0.659363216101757</v>
      </c>
      <c r="AV27" s="0" t="n">
        <v>0.080356616348531</v>
      </c>
      <c r="AW27" s="0" t="n">
        <v>0.721114496972161</v>
      </c>
      <c r="AX27" s="0" t="n">
        <v>0.088143427449742</v>
      </c>
      <c r="AY27" s="0" t="n">
        <v>0.645984139341221</v>
      </c>
      <c r="AZ27" s="0" t="n">
        <v>0.0791187097614985</v>
      </c>
      <c r="BA27" s="0" t="n">
        <v>0.66290550435582</v>
      </c>
      <c r="BB27" s="0" t="n">
        <v>0.0811954948270959</v>
      </c>
    </row>
    <row r="28" customFormat="false" ht="12.75" hidden="false" customHeight="false" outlineLevel="0" collapsed="false">
      <c r="E28" s="0" t="n">
        <v>0.542817021553447</v>
      </c>
      <c r="F28" s="0" t="n">
        <v>0.0705498740996024</v>
      </c>
      <c r="G28" s="0" t="n">
        <v>0.573526884122608</v>
      </c>
      <c r="H28" s="0" t="n">
        <v>0.0738723814786552</v>
      </c>
      <c r="I28" s="0" t="n">
        <v>0.604848028040316</v>
      </c>
      <c r="J28" s="0" t="n">
        <v>0.0772052004174963</v>
      </c>
      <c r="K28" s="0" t="n">
        <v>0.636792620887333</v>
      </c>
      <c r="L28" s="0" t="n">
        <v>0.080548362918495</v>
      </c>
      <c r="M28" s="0" t="n">
        <v>0.669373072440522</v>
      </c>
      <c r="N28" s="0" t="n">
        <v>0.0839019010833412</v>
      </c>
      <c r="O28" s="0" t="n">
        <v>0.702602039493769</v>
      </c>
      <c r="P28" s="0" t="n">
        <v>0.0872658471133535</v>
      </c>
      <c r="Q28" s="0" t="n">
        <v>0.736492430774864</v>
      </c>
      <c r="R28" s="0" t="n">
        <v>0.0906402333097892</v>
      </c>
      <c r="S28" s="0" t="n">
        <v>0.771057411960249</v>
      </c>
      <c r="T28" s="0" t="n">
        <v>0.0940250920741529</v>
      </c>
      <c r="U28" s="0" t="n">
        <v>0.75352991822043</v>
      </c>
      <c r="V28" s="0" t="n">
        <v>0.0924940519356983</v>
      </c>
      <c r="W28" s="0" t="n">
        <v>0.75352991822043</v>
      </c>
      <c r="X28" s="0" t="n">
        <v>0.0923268104941643</v>
      </c>
      <c r="AC28" s="0" t="n">
        <v>0.72283736108703</v>
      </c>
      <c r="AD28" s="0" t="n">
        <v>0.0888825317365639</v>
      </c>
      <c r="AE28" s="0" t="n">
        <v>0.652937335970535</v>
      </c>
      <c r="AF28" s="0" t="n">
        <v>0.079404970380098</v>
      </c>
      <c r="AG28" s="0" t="n">
        <v>0.658564933682705</v>
      </c>
      <c r="AH28" s="0" t="n">
        <v>0.0811816711402684</v>
      </c>
      <c r="AI28" s="0" t="n">
        <v>0.678629096488707</v>
      </c>
      <c r="AJ28" s="0" t="n">
        <v>0.0819874207010194</v>
      </c>
      <c r="AK28" s="0" t="n">
        <v>0.652803653651948</v>
      </c>
      <c r="AL28" s="0" t="n">
        <v>0.0801251773311783</v>
      </c>
      <c r="AM28" s="0" t="n">
        <v>0.670704386840467</v>
      </c>
      <c r="AN28" s="0" t="n">
        <v>0.0812341261448546</v>
      </c>
      <c r="AO28" s="0" t="n">
        <v>0.666487234585056</v>
      </c>
      <c r="AP28" s="0" t="n">
        <v>0.0803925373351027</v>
      </c>
      <c r="AQ28" s="0" t="n">
        <v>0.623310059456885</v>
      </c>
      <c r="AR28" s="0" t="n">
        <v>0.0762025307726498</v>
      </c>
      <c r="AS28" s="0" t="n">
        <v>0.661056876657014</v>
      </c>
      <c r="AT28" s="0" t="n">
        <v>0.080840002173487</v>
      </c>
      <c r="AU28" s="0" t="n">
        <v>0.665249794085432</v>
      </c>
      <c r="AV28" s="0" t="n">
        <v>0.0808745981351838</v>
      </c>
      <c r="AW28" s="0" t="n">
        <v>0.726867175558322</v>
      </c>
      <c r="AX28" s="0" t="n">
        <v>0.0885078695000857</v>
      </c>
      <c r="AY28" s="0" t="n">
        <v>0.650797934796526</v>
      </c>
      <c r="AZ28" s="0" t="n">
        <v>0.0794655728132844</v>
      </c>
      <c r="BA28" s="0" t="n">
        <v>0.667968227154256</v>
      </c>
      <c r="BB28" s="0" t="n">
        <v>0.0816567934089744</v>
      </c>
    </row>
    <row r="29" customFormat="false" ht="12.75" hidden="false" customHeight="false" outlineLevel="0" collapsed="false">
      <c r="E29" s="0" t="n">
        <v>0.543009354895421</v>
      </c>
      <c r="F29" s="0" t="n">
        <v>0.0705587174353748</v>
      </c>
      <c r="G29" s="0" t="n">
        <v>0.573731959741821</v>
      </c>
      <c r="H29" s="0" t="n">
        <v>0.0738816555123376</v>
      </c>
      <c r="I29" s="0" t="n">
        <v>0.605066276775568</v>
      </c>
      <c r="J29" s="0" t="n">
        <v>0.0772149077403328</v>
      </c>
      <c r="K29" s="0" t="n">
        <v>0.637024485675994</v>
      </c>
      <c r="L29" s="0" t="n">
        <v>0.0805585061336751</v>
      </c>
      <c r="M29" s="0" t="n">
        <v>0.669619008629387</v>
      </c>
      <c r="N29" s="0" t="n">
        <v>0.0839124828060486</v>
      </c>
      <c r="O29" s="0" t="n">
        <v>0.702862515157489</v>
      </c>
      <c r="P29" s="0" t="n">
        <v>0.0872768699708156</v>
      </c>
      <c r="Q29" s="0" t="n">
        <v>0.736767927042136</v>
      </c>
      <c r="R29" s="0" t="n">
        <v>0.0906516999413267</v>
      </c>
      <c r="S29" s="0" t="n">
        <v>0.771348423347947</v>
      </c>
      <c r="T29" s="0" t="n">
        <v>0.0940370051312296</v>
      </c>
      <c r="U29" s="0" t="n">
        <v>0.762309250306683</v>
      </c>
      <c r="V29" s="0" t="n">
        <v>0.093353787691393</v>
      </c>
      <c r="W29" s="0" t="n">
        <v>0.762309250306683</v>
      </c>
      <c r="X29" s="0" t="n">
        <v>0.0931849263139765</v>
      </c>
      <c r="AC29" s="0" t="n">
        <v>0.727453582974394</v>
      </c>
      <c r="AD29" s="0" t="n">
        <v>0.0893555908949434</v>
      </c>
      <c r="AE29" s="0" t="n">
        <v>0.658061052359385</v>
      </c>
      <c r="AF29" s="0" t="n">
        <v>0.0798196803466976</v>
      </c>
      <c r="AG29" s="0" t="n">
        <v>0.662346980748502</v>
      </c>
      <c r="AH29" s="0" t="n">
        <v>0.0816290643394012</v>
      </c>
      <c r="AI29" s="0" t="n">
        <v>0.684608048976499</v>
      </c>
      <c r="AJ29" s="0" t="n">
        <v>0.082479615330241</v>
      </c>
      <c r="AK29" s="0" t="n">
        <v>0.656722023286688</v>
      </c>
      <c r="AL29" s="0" t="n">
        <v>0.0805150542323259</v>
      </c>
      <c r="AM29" s="0" t="n">
        <v>0.676347772657718</v>
      </c>
      <c r="AN29" s="0" t="n">
        <v>0.0817745685167496</v>
      </c>
      <c r="AO29" s="0" t="n">
        <v>0.672458182269884</v>
      </c>
      <c r="AP29" s="0" t="n">
        <v>0.0808925612720842</v>
      </c>
      <c r="AQ29" s="0" t="n">
        <v>0.627523021078807</v>
      </c>
      <c r="AR29" s="0" t="n">
        <v>0.0766466117550281</v>
      </c>
      <c r="AS29" s="0" t="n">
        <v>0.665401427100655</v>
      </c>
      <c r="AT29" s="0" t="n">
        <v>0.0812888736056487</v>
      </c>
      <c r="AU29" s="0" t="n">
        <v>0.67040439609583</v>
      </c>
      <c r="AV29" s="0" t="n">
        <v>0.0814208243930186</v>
      </c>
      <c r="AW29" s="0" t="n">
        <v>0.731906744353482</v>
      </c>
      <c r="AX29" s="0" t="n">
        <v>0.0889076832697336</v>
      </c>
      <c r="AY29" s="0" t="n">
        <v>0.655014380314536</v>
      </c>
      <c r="AZ29" s="0" t="n">
        <v>0.0798406826958825</v>
      </c>
      <c r="BA29" s="0" t="n">
        <v>0.672401161555122</v>
      </c>
      <c r="BB29" s="0" t="n">
        <v>0.0821408155990122</v>
      </c>
    </row>
    <row r="30" customFormat="false" ht="12.75" hidden="false" customHeight="false" outlineLevel="0" collapsed="false">
      <c r="E30" s="0" t="n">
        <v>0.543177936479612</v>
      </c>
      <c r="F30" s="0" t="n">
        <v>0.070570618563205</v>
      </c>
      <c r="G30" s="0" t="n">
        <v>0.573911710025424</v>
      </c>
      <c r="H30" s="0" t="n">
        <v>0.0738941362620449</v>
      </c>
      <c r="I30" s="0" t="n">
        <v>0.605257573391948</v>
      </c>
      <c r="J30" s="0" t="n">
        <v>0.0772279715991456</v>
      </c>
      <c r="K30" s="0" t="n">
        <v>0.637227716863003</v>
      </c>
      <c r="L30" s="0" t="n">
        <v>0.0805721566048969</v>
      </c>
      <c r="M30" s="0" t="n">
        <v>0.669834573501828</v>
      </c>
      <c r="N30" s="0" t="n">
        <v>0.0839267234091246</v>
      </c>
      <c r="O30" s="0" t="n">
        <v>0.703090823986227</v>
      </c>
      <c r="P30" s="0" t="n">
        <v>0.0872917042413991</v>
      </c>
      <c r="Q30" s="0" t="n">
        <v>0.73700940154</v>
      </c>
      <c r="R30" s="0" t="n">
        <v>0.0906671314313459</v>
      </c>
      <c r="S30" s="0" t="n">
        <v>0.771603496962603</v>
      </c>
      <c r="T30" s="0" t="n">
        <v>0.0940530374089542</v>
      </c>
      <c r="U30" s="0" t="n">
        <v>0.771132537543674</v>
      </c>
      <c r="V30" s="0" t="n">
        <v>0.0942142000142219</v>
      </c>
      <c r="W30" s="0" t="n">
        <v>0.771132537543674</v>
      </c>
      <c r="X30" s="0" t="n">
        <v>0.0940437162548834</v>
      </c>
      <c r="AC30" s="0" t="n">
        <v>0.731237209576457</v>
      </c>
      <c r="AD30" s="0" t="n">
        <v>0.0898376299591904</v>
      </c>
      <c r="AE30" s="0" t="n">
        <v>0.662262713788951</v>
      </c>
      <c r="AF30" s="0" t="n">
        <v>0.0802543925445771</v>
      </c>
      <c r="AG30" s="0" t="n">
        <v>0.665445661155521</v>
      </c>
      <c r="AH30" s="0" t="n">
        <v>0.0820742191143901</v>
      </c>
      <c r="AI30" s="0" t="n">
        <v>0.68951089725477</v>
      </c>
      <c r="AJ30" s="0" t="n">
        <v>0.0829945380755768</v>
      </c>
      <c r="AK30" s="0" t="n">
        <v>0.659933898378168</v>
      </c>
      <c r="AL30" s="0" t="n">
        <v>0.0809137604610346</v>
      </c>
      <c r="AM30" s="0" t="n">
        <v>0.680974052627051</v>
      </c>
      <c r="AN30" s="0" t="n">
        <v>0.0823300046879594</v>
      </c>
      <c r="AO30" s="0" t="n">
        <v>0.677354318303089</v>
      </c>
      <c r="AP30" s="0" t="n">
        <v>0.0814146551287876</v>
      </c>
      <c r="AQ30" s="0" t="n">
        <v>0.630975870067925</v>
      </c>
      <c r="AR30" s="0" t="n">
        <v>0.0770969977360702</v>
      </c>
      <c r="AS30" s="0" t="n">
        <v>0.668962308017926</v>
      </c>
      <c r="AT30" s="0" t="n">
        <v>0.0817454280308743</v>
      </c>
      <c r="AU30" s="0" t="n">
        <v>0.674628933668425</v>
      </c>
      <c r="AV30" s="0" t="n">
        <v>0.0819743039532741</v>
      </c>
      <c r="AW30" s="0" t="n">
        <v>0.736039535555065</v>
      </c>
      <c r="AX30" s="0" t="n">
        <v>0.0893275041397365</v>
      </c>
      <c r="AY30" s="0" t="n">
        <v>0.658471440258604</v>
      </c>
      <c r="AZ30" s="0" t="n">
        <v>0.0802296241468687</v>
      </c>
      <c r="BA30" s="0" t="n">
        <v>0.676033952375412</v>
      </c>
      <c r="BB30" s="0" t="n">
        <v>0.082628960695889</v>
      </c>
    </row>
    <row r="31" customFormat="false" ht="12.75" hidden="false" customHeight="false" outlineLevel="0" collapsed="false">
      <c r="E31" s="0" t="n">
        <v>0.543316287810282</v>
      </c>
      <c r="F31" s="0" t="n">
        <v>0.0705851201294245</v>
      </c>
      <c r="G31" s="0" t="n">
        <v>0.574059227270822</v>
      </c>
      <c r="H31" s="0" t="n">
        <v>0.0739093440995652</v>
      </c>
      <c r="I31" s="0" t="n">
        <v>0.605414566467768</v>
      </c>
      <c r="J31" s="0" t="n">
        <v>0.0772438899571667</v>
      </c>
      <c r="K31" s="0" t="n">
        <v>0.637394504387816</v>
      </c>
      <c r="L31" s="0" t="n">
        <v>0.0805887897522065</v>
      </c>
      <c r="M31" s="0" t="n">
        <v>0.670011483020689</v>
      </c>
      <c r="N31" s="0" t="n">
        <v>0.0839440756341792</v>
      </c>
      <c r="O31" s="0" t="n">
        <v>0.703278192199731</v>
      </c>
      <c r="P31" s="0" t="n">
        <v>0.0873097798524047</v>
      </c>
      <c r="Q31" s="0" t="n">
        <v>0.737207574538922</v>
      </c>
      <c r="R31" s="0" t="n">
        <v>0.0906859347563392</v>
      </c>
      <c r="S31" s="0" t="n">
        <v>0.77181283046825</v>
      </c>
      <c r="T31" s="0" t="n">
        <v>0.0940725727958849</v>
      </c>
      <c r="U31" s="0" t="n">
        <v>0.779999999999999</v>
      </c>
      <c r="V31" s="0" t="n">
        <v>0.0950752894366074</v>
      </c>
      <c r="W31" s="0" t="n">
        <v>0.779999999999999</v>
      </c>
      <c r="X31" s="0" t="n">
        <v>0.0949031808464609</v>
      </c>
      <c r="AC31" s="0" t="n">
        <v>0.734042838244784</v>
      </c>
      <c r="AD31" s="0" t="n">
        <v>0.0903101244383966</v>
      </c>
      <c r="AE31" s="0" t="n">
        <v>0.665380852766811</v>
      </c>
      <c r="AF31" s="0" t="n">
        <v>0.0806924012277613</v>
      </c>
      <c r="AG31" s="0" t="n">
        <v>0.667741894353478</v>
      </c>
      <c r="AH31" s="0" t="n">
        <v>0.0825000284168778</v>
      </c>
      <c r="AI31" s="0" t="n">
        <v>0.693149227613734</v>
      </c>
      <c r="AJ31" s="0" t="n">
        <v>0.0835124007446956</v>
      </c>
      <c r="AK31" s="0" t="n">
        <v>0.662315848367863</v>
      </c>
      <c r="AL31" s="0" t="n">
        <v>0.0813059739605321</v>
      </c>
      <c r="AM31" s="0" t="n">
        <v>0.684405441403691</v>
      </c>
      <c r="AN31" s="0" t="n">
        <v>0.0828790895579168</v>
      </c>
      <c r="AO31" s="0" t="n">
        <v>0.680987486922699</v>
      </c>
      <c r="AP31" s="0" t="n">
        <v>0.0819387551310933</v>
      </c>
      <c r="AQ31" s="0" t="n">
        <v>0.633535915373966</v>
      </c>
      <c r="AR31" s="0" t="n">
        <v>0.077536380635104</v>
      </c>
      <c r="AS31" s="0" t="n">
        <v>0.671602676752141</v>
      </c>
      <c r="AT31" s="0" t="n">
        <v>0.0821921203186411</v>
      </c>
      <c r="AU31" s="0" t="n">
        <v>0.677761060193451</v>
      </c>
      <c r="AV31" s="0" t="n">
        <v>0.0825137669068447</v>
      </c>
      <c r="AW31" s="0" t="n">
        <v>0.739106728314889</v>
      </c>
      <c r="AX31" s="0" t="n">
        <v>0.0897511986294984</v>
      </c>
      <c r="AY31" s="0" t="n">
        <v>0.66103626175382</v>
      </c>
      <c r="AZ31" s="0" t="n">
        <v>0.0806174503644024</v>
      </c>
      <c r="BA31" s="0" t="n">
        <v>0.678726993501194</v>
      </c>
      <c r="BB31" s="0" t="n">
        <v>0.0831024695572867</v>
      </c>
    </row>
    <row r="32" customFormat="false" ht="12.75" hidden="false" customHeight="false" outlineLevel="0" collapsed="false">
      <c r="E32" s="0" t="n">
        <v>0.543419092123381</v>
      </c>
      <c r="F32" s="0" t="n">
        <v>0.0706016648469761</v>
      </c>
      <c r="G32" s="0" t="n">
        <v>0.574168842473004</v>
      </c>
      <c r="H32" s="0" t="n">
        <v>0.0739266945962313</v>
      </c>
      <c r="I32" s="0" t="n">
        <v>0.605531222847167</v>
      </c>
      <c r="J32" s="0" t="n">
        <v>0.0772620510808245</v>
      </c>
      <c r="K32" s="0" t="n">
        <v>0.63751843869939</v>
      </c>
      <c r="L32" s="0" t="n">
        <v>0.080607766373081</v>
      </c>
      <c r="M32" s="0" t="n">
        <v>0.670142938652371</v>
      </c>
      <c r="N32" s="0" t="n">
        <v>0.0839638726449348</v>
      </c>
      <c r="O32" s="0" t="n">
        <v>0.703417419342633</v>
      </c>
      <c r="P32" s="0" t="n">
        <v>0.0873304021682382</v>
      </c>
      <c r="Q32" s="0" t="n">
        <v>0.737354830361692</v>
      </c>
      <c r="R32" s="0" t="n">
        <v>0.0907073873150724</v>
      </c>
      <c r="S32" s="0" t="n">
        <v>0.771968379295664</v>
      </c>
      <c r="T32" s="0" t="n">
        <v>0.0940948605580574</v>
      </c>
      <c r="U32" s="0" t="n">
        <v>0.78</v>
      </c>
      <c r="V32" s="0" t="n">
        <v>0.0950752894366075</v>
      </c>
      <c r="W32" s="0" t="n">
        <v>0.78</v>
      </c>
      <c r="X32" s="0" t="n">
        <v>0.094903180846461</v>
      </c>
      <c r="AC32" s="0" t="n">
        <v>0.735762650243067</v>
      </c>
      <c r="AD32" s="0" t="n">
        <v>0.090754916634704</v>
      </c>
      <c r="AE32" s="0" t="n">
        <v>0.667295640960719</v>
      </c>
      <c r="AF32" s="0" t="n">
        <v>0.0811168739681937</v>
      </c>
      <c r="AG32" s="0" t="n">
        <v>0.66914743738832</v>
      </c>
      <c r="AH32" s="0" t="n">
        <v>0.0828901286341665</v>
      </c>
      <c r="AI32" s="0" t="n">
        <v>0.695383221058096</v>
      </c>
      <c r="AJ32" s="0" t="n">
        <v>0.0840133021656439</v>
      </c>
      <c r="AK32" s="0" t="n">
        <v>0.663776336253482</v>
      </c>
      <c r="AL32" s="0" t="n">
        <v>0.0816766221859887</v>
      </c>
      <c r="AM32" s="0" t="n">
        <v>0.686510072641298</v>
      </c>
      <c r="AN32" s="0" t="n">
        <v>0.0834007221029995</v>
      </c>
      <c r="AO32" s="0" t="n">
        <v>0.683218067496168</v>
      </c>
      <c r="AP32" s="0" t="n">
        <v>0.0824447204098316</v>
      </c>
      <c r="AQ32" s="0" t="n">
        <v>0.63510477589151</v>
      </c>
      <c r="AR32" s="0" t="n">
        <v>0.0779478752137284</v>
      </c>
      <c r="AS32" s="0" t="n">
        <v>0.673221065413579</v>
      </c>
      <c r="AT32" s="0" t="n">
        <v>0.082611784334838</v>
      </c>
      <c r="AU32" s="0" t="n">
        <v>0.679680409805067</v>
      </c>
      <c r="AV32" s="0" t="n">
        <v>0.0830184819949589</v>
      </c>
      <c r="AW32" s="0" t="n">
        <v>0.740990452135297</v>
      </c>
      <c r="AX32" s="0" t="n">
        <v>0.0901624843973882</v>
      </c>
      <c r="AY32" s="0" t="n">
        <v>0.662610280148492</v>
      </c>
      <c r="AZ32" s="0" t="n">
        <v>0.0809892574044392</v>
      </c>
      <c r="BA32" s="0" t="n">
        <v>0.68037679287228</v>
      </c>
      <c r="BB32" s="0" t="n">
        <v>0.0835431455032085</v>
      </c>
    </row>
    <row r="33" customFormat="false" ht="12.75" hidden="false" customHeight="false" outlineLevel="0" collapsed="false">
      <c r="E33" s="0" t="n">
        <v>0.543482398706811</v>
      </c>
      <c r="F33" s="0" t="n">
        <v>0.0706196169116427</v>
      </c>
      <c r="G33" s="0" t="n">
        <v>0.574236343181222</v>
      </c>
      <c r="H33" s="0" t="n">
        <v>0.0739455209821866</v>
      </c>
      <c r="I33" s="0" t="n">
        <v>0.605603059490907</v>
      </c>
      <c r="J33" s="0" t="n">
        <v>0.0772817570483218</v>
      </c>
      <c r="K33" s="0" t="n">
        <v>0.637594757071635</v>
      </c>
      <c r="L33" s="0" t="n">
        <v>0.0806283572066222</v>
      </c>
      <c r="M33" s="0" t="n">
        <v>0.670223888630669</v>
      </c>
      <c r="N33" s="0" t="n">
        <v>0.0839853536533704</v>
      </c>
      <c r="O33" s="0" t="n">
        <v>0.703503154993912</v>
      </c>
      <c r="P33" s="0" t="n">
        <v>0.0873527786848674</v>
      </c>
      <c r="Q33" s="0" t="n">
        <v>0.737445510049622</v>
      </c>
      <c r="R33" s="0" t="n">
        <v>0.090730664697744</v>
      </c>
      <c r="S33" s="0" t="n">
        <v>0.772064165790638</v>
      </c>
      <c r="T33" s="0" t="n">
        <v>0.0941190441892707</v>
      </c>
      <c r="U33" s="0" t="s">
        <v>10</v>
      </c>
      <c r="V33" s="0" t="s">
        <v>10</v>
      </c>
      <c r="W33" s="0" t="n">
        <v>0.78</v>
      </c>
      <c r="X33" s="0" t="n">
        <v>0.0952473980267539</v>
      </c>
      <c r="AC33" s="0" t="n">
        <v>0.736330554160693</v>
      </c>
      <c r="AD33" s="0" t="n">
        <v>0.0911549134334509</v>
      </c>
      <c r="AE33" s="0" t="n">
        <v>0.667933494134209</v>
      </c>
      <c r="AF33" s="0" t="n">
        <v>0.0815114985165063</v>
      </c>
      <c r="AG33" s="0" t="n">
        <v>0.669608276029454</v>
      </c>
      <c r="AH33" s="0" t="n">
        <v>0.0832295284336764</v>
      </c>
      <c r="AI33" s="0" t="n">
        <v>0.696127026472628</v>
      </c>
      <c r="AJ33" s="0" t="n">
        <v>0.0844779929777233</v>
      </c>
      <c r="AK33" s="0" t="n">
        <v>0.664259236304632</v>
      </c>
      <c r="AL33" s="0" t="n">
        <v>0.0820114613339619</v>
      </c>
      <c r="AM33" s="0" t="n">
        <v>0.687207066541701</v>
      </c>
      <c r="AN33" s="0" t="n">
        <v>0.0838748562770349</v>
      </c>
      <c r="AO33" s="0" t="n">
        <v>0.68396034006298</v>
      </c>
      <c r="AP33" s="0" t="n">
        <v>0.082913107003089</v>
      </c>
      <c r="AQ33" s="0" t="n">
        <v>0.635622161190695</v>
      </c>
      <c r="AR33" s="0" t="n">
        <v>0.0783156679660557</v>
      </c>
      <c r="AS33" s="0" t="n">
        <v>0.673755280233584</v>
      </c>
      <c r="AT33" s="0" t="n">
        <v>0.082988292626673</v>
      </c>
      <c r="AU33" s="0" t="n">
        <v>0.680313222974084</v>
      </c>
      <c r="AV33" s="0" t="n">
        <v>0.083469053299828</v>
      </c>
      <c r="AW33" s="0" t="n">
        <v>0.741618316566275</v>
      </c>
      <c r="AX33" s="0" t="n">
        <v>0.0905455559619977</v>
      </c>
      <c r="AY33" s="0" t="n">
        <v>0.663133006798432</v>
      </c>
      <c r="AZ33" s="0" t="n">
        <v>0.0813307569309424</v>
      </c>
      <c r="BA33" s="0" t="n">
        <v>0.680919949624057</v>
      </c>
      <c r="BB33" s="0" t="n">
        <v>0.0839340536041868</v>
      </c>
    </row>
    <row r="34" customFormat="false" ht="12.75" hidden="false" customHeight="false" outlineLevel="0" collapsed="false">
      <c r="E34" s="0" t="n">
        <v>0.543503774724073</v>
      </c>
      <c r="F34" s="0" t="n">
        <v>0.0706382864356467</v>
      </c>
      <c r="G34" s="0" t="n">
        <v>0.574259135381115</v>
      </c>
      <c r="H34" s="0" t="n">
        <v>0.0739650997699768</v>
      </c>
      <c r="I34" s="0" t="n">
        <v>0.605627315757056</v>
      </c>
      <c r="J34" s="0" t="n">
        <v>0.0773022505703789</v>
      </c>
      <c r="K34" s="0" t="n">
        <v>0.637620526632305</v>
      </c>
      <c r="L34" s="0" t="n">
        <v>0.0806497709586447</v>
      </c>
      <c r="M34" s="0" t="n">
        <v>0.670251222093315</v>
      </c>
      <c r="N34" s="0" t="n">
        <v>0.0840076931563785</v>
      </c>
      <c r="O34" s="0" t="n">
        <v>0.70353210438057</v>
      </c>
      <c r="P34" s="0" t="n">
        <v>0.0873760494835296</v>
      </c>
      <c r="Q34" s="0" t="n">
        <v>0.737476128833159</v>
      </c>
      <c r="R34" s="0" t="n">
        <v>0.0907548723675919</v>
      </c>
      <c r="S34" s="0" t="n">
        <v>0.77209650893189</v>
      </c>
      <c r="T34" s="0" t="n">
        <v>0.0941441943261394</v>
      </c>
      <c r="W34" s="0" t="n">
        <v>0.779999999999999</v>
      </c>
      <c r="X34" s="0" t="n">
        <v>0.0952473980267538</v>
      </c>
      <c r="AC34" s="0" t="s">
        <v>20</v>
      </c>
      <c r="AD34" s="0" t="s">
        <v>20</v>
      </c>
      <c r="AE34" s="0" t="s">
        <v>20</v>
      </c>
      <c r="AF34" s="0" t="s">
        <v>20</v>
      </c>
      <c r="AG34" s="0" t="s">
        <v>20</v>
      </c>
      <c r="AH34" s="0" t="s">
        <v>20</v>
      </c>
      <c r="AI34" s="0" t="s">
        <v>20</v>
      </c>
      <c r="AJ34" s="0" t="s">
        <v>20</v>
      </c>
      <c r="AK34" s="0" t="s">
        <v>20</v>
      </c>
      <c r="AL34" s="0" t="s">
        <v>20</v>
      </c>
      <c r="AM34" s="0" t="s">
        <v>20</v>
      </c>
      <c r="AN34" s="0" t="s">
        <v>20</v>
      </c>
      <c r="AO34" s="0" t="s">
        <v>20</v>
      </c>
      <c r="AP34" s="0" t="s">
        <v>20</v>
      </c>
      <c r="AQ34" s="0" t="s">
        <v>20</v>
      </c>
      <c r="AR34" s="0" t="s">
        <v>20</v>
      </c>
      <c r="AS34" s="0" t="s">
        <v>20</v>
      </c>
      <c r="AT34" s="0" t="s">
        <v>20</v>
      </c>
      <c r="AU34" s="0" t="s">
        <v>20</v>
      </c>
      <c r="AV34" s="0" t="s">
        <v>20</v>
      </c>
      <c r="AW34" s="0" t="s">
        <v>20</v>
      </c>
      <c r="AX34" s="0" t="s">
        <v>20</v>
      </c>
      <c r="AY34" s="0" t="s">
        <v>20</v>
      </c>
      <c r="AZ34" s="0" t="s">
        <v>20</v>
      </c>
      <c r="BA34" s="0" t="s">
        <v>20</v>
      </c>
      <c r="BB34" s="0" t="s">
        <v>20</v>
      </c>
    </row>
    <row r="35" customFormat="false" ht="12.75" hidden="false" customHeight="false" outlineLevel="0" collapsed="false">
      <c r="E35" s="0" t="s">
        <v>21</v>
      </c>
      <c r="F35" s="0" t="s">
        <v>21</v>
      </c>
      <c r="G35" s="0" t="s">
        <v>21</v>
      </c>
      <c r="H35" s="0" t="s">
        <v>21</v>
      </c>
      <c r="I35" s="0" t="s">
        <v>21</v>
      </c>
      <c r="J35" s="0" t="s">
        <v>21</v>
      </c>
      <c r="K35" s="0" t="s">
        <v>21</v>
      </c>
      <c r="L35" s="0" t="s">
        <v>21</v>
      </c>
      <c r="M35" s="0" t="s">
        <v>21</v>
      </c>
      <c r="N35" s="0" t="s">
        <v>21</v>
      </c>
      <c r="O35" s="0" t="s">
        <v>21</v>
      </c>
      <c r="P35" s="0" t="s">
        <v>21</v>
      </c>
      <c r="Q35" s="0" t="s">
        <v>21</v>
      </c>
      <c r="R35" s="0" t="s">
        <v>21</v>
      </c>
      <c r="S35" s="0" t="s">
        <v>21</v>
      </c>
      <c r="T35" s="0" t="s">
        <v>21</v>
      </c>
      <c r="W35" s="0" t="n">
        <v>0.771132537543674</v>
      </c>
      <c r="X35" s="0" t="n">
        <v>0.0943846837735603</v>
      </c>
    </row>
    <row r="36" customFormat="false" ht="12.75" hidden="false" customHeight="false" outlineLevel="0" collapsed="false">
      <c r="W36" s="0" t="n">
        <v>0.762309250306683</v>
      </c>
      <c r="X36" s="0" t="n">
        <v>0.0935226490688095</v>
      </c>
    </row>
    <row r="37" customFormat="false" ht="12.75" hidden="false" customHeight="false" outlineLevel="0" collapsed="false">
      <c r="W37" s="0" t="n">
        <v>0.75352991822043</v>
      </c>
      <c r="X37" s="0" t="n">
        <v>0.0926612933772323</v>
      </c>
    </row>
    <row r="38" customFormat="false" ht="12.75" hidden="false" customHeight="false" outlineLevel="0" collapsed="false">
      <c r="W38" s="0" t="n">
        <v>0.744794322312643</v>
      </c>
      <c r="X38" s="0" t="n">
        <v>0.0918006161639807</v>
      </c>
    </row>
    <row r="39" customFormat="false" ht="12.75" hidden="false" customHeight="false" outlineLevel="0" collapsed="false">
      <c r="W39" s="0" t="n">
        <v>0.736102244701903</v>
      </c>
      <c r="X39" s="0" t="n">
        <v>0.0909406168946275</v>
      </c>
    </row>
    <row r="40" customFormat="false" ht="12.75" hidden="false" customHeight="false" outlineLevel="0" collapsed="false">
      <c r="W40" s="0" t="n">
        <v>0.72745346859222</v>
      </c>
      <c r="X40" s="0" t="n">
        <v>0.0900812950351675</v>
      </c>
    </row>
    <row r="41" customFormat="false" ht="12.75" hidden="false" customHeight="false" outlineLevel="0" collapsed="false">
      <c r="W41" s="0" t="n">
        <v>0.718847778267619</v>
      </c>
      <c r="X41" s="0" t="n">
        <v>0.0892226500520155</v>
      </c>
    </row>
    <row r="42" customFormat="false" ht="12.75" hidden="false" customHeight="false" outlineLevel="0" collapsed="false">
      <c r="W42" s="0" t="n">
        <v>0.710284959086762</v>
      </c>
      <c r="X42" s="0" t="n">
        <v>0.0883646814120065</v>
      </c>
    </row>
    <row r="43" customFormat="false" ht="12.75" hidden="false" customHeight="false" outlineLevel="0" collapsed="false">
      <c r="W43" s="0" t="n">
        <v>0.701764797477593</v>
      </c>
      <c r="X43" s="0" t="n">
        <v>0.087507388582396</v>
      </c>
    </row>
    <row r="44" customFormat="false" ht="12.75" hidden="false" customHeight="false" outlineLevel="0" collapsed="false">
      <c r="W44" s="0" t="n">
        <v>0.693287080932016</v>
      </c>
      <c r="X44" s="0" t="n">
        <v>0.0866507710308584</v>
      </c>
    </row>
    <row r="45" customFormat="false" ht="12.75" hidden="false" customHeight="false" outlineLevel="0" collapsed="false">
      <c r="W45" s="0" t="n">
        <v>0.684851598000586</v>
      </c>
      <c r="X45" s="0" t="n">
        <v>0.0857948282254879</v>
      </c>
    </row>
    <row r="46" customFormat="false" ht="12.75" hidden="false" customHeight="false" outlineLevel="0" collapsed="false">
      <c r="W46" s="0" t="n">
        <v>0.676458138287243</v>
      </c>
      <c r="X46" s="0" t="n">
        <v>0.0849395596347975</v>
      </c>
    </row>
    <row r="47" customFormat="false" ht="12.75" hidden="false" customHeight="false" outlineLevel="0" collapsed="false">
      <c r="W47" s="0" t="n">
        <v>0.668106492444062</v>
      </c>
      <c r="X47" s="0" t="n">
        <v>0.0840849647277192</v>
      </c>
    </row>
    <row r="48" customFormat="false" ht="12.75" hidden="false" customHeight="false" outlineLevel="0" collapsed="false">
      <c r="W48" s="0" t="n">
        <v>0.659796452166028</v>
      </c>
      <c r="X48" s="0" t="n">
        <v>0.0832310429736029</v>
      </c>
    </row>
    <row r="49" customFormat="false" ht="12.75" hidden="false" customHeight="false" outlineLevel="0" collapsed="false">
      <c r="W49" s="0" t="n">
        <v>0.651527810185846</v>
      </c>
      <c r="X49" s="0" t="n">
        <v>0.0823777938422163</v>
      </c>
    </row>
    <row r="50" customFormat="false" ht="12.75" hidden="false" customHeight="false" outlineLevel="0" collapsed="false">
      <c r="W50" s="0" t="n">
        <v>0.643300360268768</v>
      </c>
      <c r="X50" s="0" t="n">
        <v>0.0815252168037456</v>
      </c>
    </row>
    <row r="51" customFormat="false" ht="12.75" hidden="false" customHeight="false" outlineLevel="0" collapsed="false">
      <c r="W51" s="0" t="n">
        <v>0.635113897207448</v>
      </c>
      <c r="X51" s="0" t="n">
        <v>0.0806733113287934</v>
      </c>
    </row>
    <row r="52" customFormat="false" ht="12.75" hidden="false" customHeight="false" outlineLevel="0" collapsed="false">
      <c r="W52" s="0" t="n">
        <v>0.626968216816829</v>
      </c>
      <c r="X52" s="0" t="n">
        <v>0.0798220768883796</v>
      </c>
    </row>
    <row r="53" customFormat="false" ht="12.75" hidden="false" customHeight="false" outlineLevel="0" collapsed="false">
      <c r="W53" s="0" t="n">
        <v>0.618863115929044</v>
      </c>
      <c r="X53" s="0" t="n">
        <v>0.0789715129539412</v>
      </c>
    </row>
    <row r="54" customFormat="false" ht="12.75" hidden="false" customHeight="false" outlineLevel="0" collapsed="false">
      <c r="W54" s="0" t="n">
        <v>0.610798392388353</v>
      </c>
      <c r="X54" s="0" t="n">
        <v>0.0781216189973309</v>
      </c>
    </row>
    <row r="55" customFormat="false" ht="12.75" hidden="false" customHeight="false" outlineLevel="0" collapsed="false">
      <c r="W55" s="0" t="n">
        <v>0.602773845046098</v>
      </c>
      <c r="X55" s="0" t="n">
        <v>0.0772723944908178</v>
      </c>
    </row>
    <row r="56" customFormat="false" ht="12.75" hidden="false" customHeight="false" outlineLevel="0" collapsed="false">
      <c r="W56" s="0" t="n">
        <v>0.594789273755691</v>
      </c>
      <c r="X56" s="0" t="n">
        <v>0.0764238389070867</v>
      </c>
    </row>
    <row r="57" customFormat="false" ht="12.75" hidden="false" customHeight="false" outlineLevel="0" collapsed="false">
      <c r="W57" s="0" t="n">
        <v>0.586844479367613</v>
      </c>
      <c r="X57" s="0" t="n">
        <v>0.0755759517192374</v>
      </c>
    </row>
    <row r="58" customFormat="false" ht="12.75" hidden="false" customHeight="false" outlineLevel="0" collapsed="false">
      <c r="W58" s="0" t="n">
        <v>0.578939263724456</v>
      </c>
      <c r="X58" s="0" t="n">
        <v>0.074728732400785</v>
      </c>
    </row>
    <row r="59" customFormat="false" ht="12.75" hidden="false" customHeight="false" outlineLevel="0" collapsed="false">
      <c r="W59" s="0" t="n">
        <v>0.571073429655976</v>
      </c>
      <c r="X59" s="0" t="n">
        <v>0.0738821804256595</v>
      </c>
    </row>
    <row r="60" customFormat="false" ht="12.75" hidden="false" customHeight="false" outlineLevel="0" collapsed="false">
      <c r="W60" s="0" t="n">
        <v>0.563246780974176</v>
      </c>
      <c r="X60" s="0" t="n">
        <v>0.0730362952682047</v>
      </c>
    </row>
    <row r="61" customFormat="false" ht="12.75" hidden="false" customHeight="false" outlineLevel="0" collapsed="false">
      <c r="W61" s="0" t="n">
        <v>0.555459122468412</v>
      </c>
      <c r="X61" s="0" t="n">
        <v>0.0721910764031793</v>
      </c>
    </row>
    <row r="62" customFormat="false" ht="12.75" hidden="false" customHeight="false" outlineLevel="0" collapsed="false">
      <c r="W62" s="0" t="n">
        <v>0.547710259900526</v>
      </c>
      <c r="X62" s="0" t="n">
        <v>0.0713465233057549</v>
      </c>
    </row>
    <row r="63" customFormat="false" ht="12.75" hidden="false" customHeight="false" outlineLevel="0" collapsed="false">
      <c r="W63" s="0" t="n">
        <v>0.54</v>
      </c>
      <c r="X63" s="0" t="n">
        <v>0.0705026354515167</v>
      </c>
    </row>
    <row r="64" customFormat="false" ht="12.75" hidden="false" customHeight="false" outlineLevel="0" collapsed="false">
      <c r="W64" s="0" t="n">
        <v>0.54</v>
      </c>
      <c r="X64" s="0" t="n">
        <v>0.0705026354515168</v>
      </c>
    </row>
    <row r="65" customFormat="false" ht="12.75" hidden="false" customHeight="false" outlineLevel="0" collapsed="false">
      <c r="W65" s="0" t="n">
        <v>0.54</v>
      </c>
      <c r="X65" s="0" t="n">
        <v>0.0702506906255723</v>
      </c>
    </row>
    <row r="66" customFormat="false" ht="12.75" hidden="false" customHeight="false" outlineLevel="0" collapsed="false">
      <c r="W66" s="0" t="s">
        <v>22</v>
      </c>
      <c r="X66" s="0" t="s">
        <v>2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2" width="10.4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679016418176025</v>
      </c>
      <c r="D1" s="0" t="n">
        <v>0.0846466945569565</v>
      </c>
      <c r="E1" s="0" t="n">
        <v>300</v>
      </c>
      <c r="G1" s="0" t="n">
        <v>350</v>
      </c>
      <c r="I1" s="0" t="n">
        <v>400</v>
      </c>
      <c r="K1" s="0" t="n">
        <v>450</v>
      </c>
      <c r="M1" s="0" t="n">
        <v>500</v>
      </c>
      <c r="O1" s="0" t="n">
        <v>550</v>
      </c>
      <c r="Q1" s="0" t="n">
        <v>600</v>
      </c>
      <c r="S1" s="0" t="n">
        <v>0.3</v>
      </c>
      <c r="T1" s="0" t="n">
        <v>0.0421911120137137</v>
      </c>
      <c r="U1" s="0" t="n">
        <v>0.3</v>
      </c>
      <c r="V1" s="0" t="n">
        <v>0.0421165829079499</v>
      </c>
      <c r="W1" s="0" t="n">
        <v>0.279171368578316</v>
      </c>
      <c r="X1" s="0" t="n">
        <v>0.0395430587323666</v>
      </c>
      <c r="Y1" s="0" t="n">
        <v>0.321435069842139</v>
      </c>
      <c r="Z1" s="0" t="n">
        <v>0.04</v>
      </c>
      <c r="AA1" s="0" t="n">
        <v>0.713129748825139</v>
      </c>
      <c r="AB1" s="0" t="n">
        <v>0.0859338970727746</v>
      </c>
      <c r="AC1" s="0" t="n">
        <v>0.712771322735764</v>
      </c>
      <c r="AD1" s="0" t="n">
        <v>0.0871176758492539</v>
      </c>
      <c r="AE1" s="0" t="n">
        <v>0.668161826085379</v>
      </c>
      <c r="AF1" s="0" t="n">
        <v>0.0825647592010542</v>
      </c>
      <c r="AG1" s="0" t="n">
        <v>0.680923353904151</v>
      </c>
      <c r="AH1" s="0" t="n">
        <v>0.0821975866492514</v>
      </c>
      <c r="AI1" s="0" t="n">
        <v>0.658936534268389</v>
      </c>
      <c r="AJ1" s="0" t="n">
        <v>0.0794656698697064</v>
      </c>
      <c r="AK1" s="0" t="n">
        <v>0.691544687929852</v>
      </c>
      <c r="AL1" s="0" t="n">
        <v>0.0840249100596696</v>
      </c>
      <c r="AM1" s="0" t="n">
        <v>0.691202936605039</v>
      </c>
      <c r="AN1" s="0" t="n">
        <v>0.0843839335119752</v>
      </c>
      <c r="AO1" s="0" t="n">
        <v>0.725107890448993</v>
      </c>
      <c r="AP1" s="0" t="n">
        <v>0.0886479443673394</v>
      </c>
      <c r="AQ1" s="0" t="n">
        <v>0.650965274966765</v>
      </c>
      <c r="AR1" s="0" t="n">
        <v>0.0795136834630001</v>
      </c>
      <c r="AS1" s="0" t="n">
        <v>0.721247101439829</v>
      </c>
      <c r="AT1" s="0" t="n">
        <v>0.086299840733451</v>
      </c>
      <c r="AU1" s="0" t="n">
        <v>0.740905097511325</v>
      </c>
      <c r="AV1" s="0" t="n">
        <v>0.0889002975852785</v>
      </c>
      <c r="AW1" s="0" t="n">
        <v>0.689678771944321</v>
      </c>
      <c r="AX1" s="0" t="n">
        <v>0.0848388437692121</v>
      </c>
      <c r="AY1" s="0" t="n">
        <v>0.672927953319548</v>
      </c>
      <c r="AZ1" s="0" t="n">
        <v>0.0810028829801403</v>
      </c>
      <c r="BA1" s="0" t="n">
        <v>0.484545216591508</v>
      </c>
      <c r="BB1" s="0" t="n">
        <v>0.0574318725968736</v>
      </c>
      <c r="BC1" s="0" t="n">
        <v>0.676261147732556</v>
      </c>
      <c r="BD1" s="0" t="n">
        <v>0.0810461965129802</v>
      </c>
      <c r="BE1" s="0" t="n">
        <v>0.726959433843178</v>
      </c>
      <c r="BF1" s="0" t="n">
        <v>0.0883175037011035</v>
      </c>
      <c r="BG1" s="0" t="n">
        <v>0.721342303844409</v>
      </c>
      <c r="BH1" s="0" t="n">
        <v>0.0873392883428311</v>
      </c>
      <c r="BI1" s="0" t="n">
        <v>0.693387241749112</v>
      </c>
      <c r="BJ1" s="0" t="n">
        <v>0.0842821185425706</v>
      </c>
      <c r="BK1" s="0" t="n">
        <v>0.689384018224427</v>
      </c>
      <c r="BL1" s="0" t="n">
        <v>0.084190748057047</v>
      </c>
      <c r="BM1" s="0" t="n">
        <v>0.67069126800567</v>
      </c>
      <c r="BN1" s="0" t="n">
        <v>0.080927370680827</v>
      </c>
      <c r="BO1" s="0" t="n">
        <v>0.653305464960678</v>
      </c>
      <c r="BP1" s="0" t="n">
        <v>0.0782986236522874</v>
      </c>
      <c r="BQ1" s="0" t="n">
        <v>0.728018561239937</v>
      </c>
      <c r="BR1" s="0" t="n">
        <v>0.0866611996889609</v>
      </c>
      <c r="BS1" s="0" t="n">
        <v>0.694516906112901</v>
      </c>
      <c r="BT1" s="0" t="n">
        <v>0.0848188321814627</v>
      </c>
      <c r="BU1" s="0" t="n">
        <v>0.726634293828805</v>
      </c>
      <c r="BV1" s="0" t="n">
        <v>0.0872208577018689</v>
      </c>
      <c r="BW1" s="0" t="n">
        <v>0.693330222084016</v>
      </c>
      <c r="BX1" s="0" t="n">
        <v>0.0836605073387732</v>
      </c>
      <c r="BY1" s="0" t="n">
        <v>0.745119228639187</v>
      </c>
      <c r="BZ1" s="0" t="n">
        <v>0.0908825162174534</v>
      </c>
      <c r="CA1" s="0" t="n">
        <v>0.690312764270646</v>
      </c>
      <c r="CB1" s="0" t="n">
        <v>0.0846761108031126</v>
      </c>
      <c r="CC1" s="0" t="n">
        <v>0.668685801114695</v>
      </c>
      <c r="CD1" s="0" t="n">
        <v>0.0807035646005433</v>
      </c>
      <c r="CE1" s="0" t="n">
        <v>0.734434723665295</v>
      </c>
      <c r="CF1" s="0" t="n">
        <v>0.0891560675214443</v>
      </c>
      <c r="CG1" s="0" t="n">
        <v>0.679150935151196</v>
      </c>
      <c r="CH1" s="0" t="n">
        <v>0.0824357261720776</v>
      </c>
      <c r="CI1" s="0" t="n">
        <v>0.646677134559561</v>
      </c>
      <c r="CJ1" s="0" t="n">
        <v>0.0784044742091261</v>
      </c>
      <c r="CK1" s="0" t="n">
        <v>0.720798901403292</v>
      </c>
      <c r="CL1" s="0" t="n">
        <v>0.088116615400227</v>
      </c>
      <c r="CM1" s="0" t="n">
        <v>0.741271347866901</v>
      </c>
      <c r="CN1" s="0" t="n">
        <v>0.088410489488732</v>
      </c>
      <c r="CO1" s="0" t="n">
        <v>0.723090582306404</v>
      </c>
      <c r="CP1" s="0" t="n">
        <v>0.0881071899058474</v>
      </c>
      <c r="CQ1" s="0" t="n">
        <v>0.737066751904525</v>
      </c>
      <c r="CR1" s="0" t="n">
        <v>0.089725828207063</v>
      </c>
      <c r="CS1" s="0" t="n">
        <v>0.306022733449936</v>
      </c>
      <c r="CT1" s="0" t="n">
        <v>0.0512207970023155</v>
      </c>
    </row>
    <row r="2" customFormat="false" ht="12.75" hidden="false" customHeight="false" outlineLevel="0" collapsed="false">
      <c r="A2" s="1" t="s">
        <v>2</v>
      </c>
      <c r="B2" s="2" t="s">
        <v>3</v>
      </c>
      <c r="C2" s="0" t="n">
        <v>0.68617170440213</v>
      </c>
      <c r="D2" s="0" t="n">
        <v>0.085536082955131</v>
      </c>
      <c r="E2" s="0" t="n">
        <v>0.344398437265541</v>
      </c>
      <c r="F2" s="0" t="n">
        <v>0.0476373647331005</v>
      </c>
      <c r="G2" s="0" t="n">
        <v>0.412372724429864</v>
      </c>
      <c r="H2" s="0" t="n">
        <v>0.0557946962998108</v>
      </c>
      <c r="I2" s="0" t="n">
        <v>0.483783857548496</v>
      </c>
      <c r="J2" s="0" t="n">
        <v>0.0640155441765336</v>
      </c>
      <c r="K2" s="0" t="n">
        <v>0.558805606387976</v>
      </c>
      <c r="L2" s="0" t="n">
        <v>0.0723004029232743</v>
      </c>
      <c r="M2" s="0" t="n">
        <v>0.637620526632305</v>
      </c>
      <c r="N2" s="0" t="n">
        <v>0.0806497709586447</v>
      </c>
      <c r="O2" s="0" t="n">
        <v>0.720420404103624</v>
      </c>
      <c r="P2" s="0" t="n">
        <v>0.0890641505769634</v>
      </c>
      <c r="Q2" s="0" t="n">
        <v>0.807406721442875</v>
      </c>
      <c r="R2" s="0" t="n">
        <v>0.0975440479849155</v>
      </c>
      <c r="S2" s="0" t="n">
        <v>0.3</v>
      </c>
      <c r="T2" s="0" t="n">
        <v>0.0421911120137137</v>
      </c>
      <c r="U2" s="0" t="n">
        <v>0.3</v>
      </c>
      <c r="V2" s="0" t="n">
        <v>0.0421165829079499</v>
      </c>
      <c r="W2" s="0" t="n">
        <v>0.343737620230935</v>
      </c>
      <c r="X2" s="0" t="n">
        <v>0.0476373647331005</v>
      </c>
      <c r="Y2" s="0" t="n">
        <v>0.803587674605409</v>
      </c>
      <c r="Z2" s="0" t="n">
        <v>0.1</v>
      </c>
      <c r="AA2" s="0" t="n">
        <v>0.712459922329543</v>
      </c>
      <c r="AB2" s="0" t="n">
        <v>0.0862894242388141</v>
      </c>
      <c r="AC2" s="0" t="n">
        <v>0.712241078050577</v>
      </c>
      <c r="AD2" s="0" t="n">
        <v>0.0874091952444693</v>
      </c>
      <c r="AE2" s="0" t="n">
        <v>0.667757819320954</v>
      </c>
      <c r="AF2" s="0" t="n">
        <v>0.0827502350635915</v>
      </c>
      <c r="AG2" s="0" t="n">
        <v>0.680332248492511</v>
      </c>
      <c r="AH2" s="0" t="n">
        <v>0.082508271932533</v>
      </c>
      <c r="AI2" s="0" t="n">
        <v>0.658317901347554</v>
      </c>
      <c r="AJ2" s="0" t="n">
        <v>0.0797977932426486</v>
      </c>
      <c r="AK2" s="0" t="n">
        <v>0.690981117279852</v>
      </c>
      <c r="AL2" s="0" t="n">
        <v>0.0843351961011869</v>
      </c>
      <c r="AM2" s="0" t="n">
        <v>0.690658430984017</v>
      </c>
      <c r="AN2" s="0" t="n">
        <v>0.0846824959872691</v>
      </c>
      <c r="AO2" s="0" t="n">
        <v>0.724556124962109</v>
      </c>
      <c r="AP2" s="0" t="n">
        <v>0.0889485338800881</v>
      </c>
      <c r="AQ2" s="0" t="n">
        <v>0.650442256543733</v>
      </c>
      <c r="AR2" s="0" t="n">
        <v>0.0797976645905567</v>
      </c>
      <c r="AS2" s="0" t="n">
        <v>0.720505615591356</v>
      </c>
      <c r="AT2" s="0" t="n">
        <v>0.0866765592105095</v>
      </c>
      <c r="AU2" s="0" t="n">
        <v>0.740101425913274</v>
      </c>
      <c r="AV2" s="0" t="n">
        <v>0.0893345616048268</v>
      </c>
      <c r="AW2" s="0" t="n">
        <v>0.689212330517822</v>
      </c>
      <c r="AX2" s="0" t="n">
        <v>0.0850715923324343</v>
      </c>
      <c r="AY2" s="0" t="n">
        <v>0.672298473071933</v>
      </c>
      <c r="AZ2" s="0" t="n">
        <v>0.0813368269294328</v>
      </c>
      <c r="BA2" s="0" t="n">
        <v>0.48371313434982</v>
      </c>
      <c r="BB2" s="0" t="n">
        <v>0.0578907715770416</v>
      </c>
      <c r="BC2" s="0" t="n">
        <v>0.675556493428921</v>
      </c>
      <c r="BD2" s="0" t="n">
        <v>0.08141884341893</v>
      </c>
      <c r="BE2" s="0" t="n">
        <v>0.726398266125246</v>
      </c>
      <c r="BF2" s="0" t="n">
        <v>0.088625685170549</v>
      </c>
      <c r="BG2" s="0" t="n">
        <v>0.720754975649017</v>
      </c>
      <c r="BH2" s="0" t="n">
        <v>0.0876573015842219</v>
      </c>
      <c r="BI2" s="0" t="n">
        <v>0.692783106270557</v>
      </c>
      <c r="BJ2" s="0" t="n">
        <v>0.0846143206178207</v>
      </c>
      <c r="BK2" s="0" t="n">
        <v>0.688755728361755</v>
      </c>
      <c r="BL2" s="0" t="n">
        <v>0.0845186080606625</v>
      </c>
      <c r="BM2" s="0" t="n">
        <v>0.67009649375851</v>
      </c>
      <c r="BN2" s="0" t="n">
        <v>0.0812470746072555</v>
      </c>
      <c r="BO2" s="0" t="n">
        <v>0.65265522300588</v>
      </c>
      <c r="BP2" s="0" t="n">
        <v>0.0786361276961988</v>
      </c>
      <c r="BQ2" s="0" t="n">
        <v>0.727261461359259</v>
      </c>
      <c r="BR2" s="0" t="n">
        <v>0.0870145899999355</v>
      </c>
      <c r="BS2" s="0" t="n">
        <v>0.694016251687271</v>
      </c>
      <c r="BT2" s="0" t="n">
        <v>0.0850925985830191</v>
      </c>
      <c r="BU2" s="0" t="n">
        <v>0.725934965562377</v>
      </c>
      <c r="BV2" s="0" t="n">
        <v>0.0875875237910009</v>
      </c>
      <c r="BW2" s="0" t="n">
        <v>0.692699239552977</v>
      </c>
      <c r="BX2" s="0" t="n">
        <v>0.0840036021216765</v>
      </c>
      <c r="BY2" s="0" t="n">
        <v>0.744569735215222</v>
      </c>
      <c r="BZ2" s="0" t="n">
        <v>0.0911835289440029</v>
      </c>
      <c r="CA2" s="0" t="n">
        <v>0.689874461937808</v>
      </c>
      <c r="CB2" s="0" t="n">
        <v>0.0849065827536129</v>
      </c>
      <c r="CC2" s="0" t="n">
        <v>0.668055601279415</v>
      </c>
      <c r="CD2" s="0" t="n">
        <v>0.0810494516885353</v>
      </c>
      <c r="CE2" s="0" t="n">
        <v>0.733844945157396</v>
      </c>
      <c r="CF2" s="0" t="n">
        <v>0.0894809606010964</v>
      </c>
      <c r="CG2" s="0" t="n">
        <v>0.678579228863218</v>
      </c>
      <c r="CH2" s="0" t="n">
        <v>0.082750538352766</v>
      </c>
      <c r="CI2" s="0" t="n">
        <v>0.646121566134004</v>
      </c>
      <c r="CJ2" s="0" t="n">
        <v>0.0787104233977787</v>
      </c>
      <c r="CK2" s="0" t="n">
        <v>0.720321226756741</v>
      </c>
      <c r="CL2" s="0" t="n">
        <v>0.0883753207793808</v>
      </c>
      <c r="CM2" s="0" t="n">
        <v>0.74051594402047</v>
      </c>
      <c r="CN2" s="0" t="n">
        <v>0.088785816088817</v>
      </c>
      <c r="CO2" s="0" t="n">
        <v>0.722526817771052</v>
      </c>
      <c r="CP2" s="0" t="n">
        <v>0.0884107508323744</v>
      </c>
      <c r="CQ2" s="0" t="n">
        <v>0.736545009945705</v>
      </c>
      <c r="CR2" s="0" t="n">
        <v>0.0900117123005155</v>
      </c>
      <c r="CS2" s="0" t="n">
        <v>0.444785207509995</v>
      </c>
      <c r="CT2" s="0" t="n">
        <v>0.0676216036081314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648147763983145</v>
      </c>
      <c r="D3" s="0" t="n">
        <v>0.0807922870849838</v>
      </c>
      <c r="E3" s="0" t="n">
        <v>0.344385739851516</v>
      </c>
      <c r="F3" s="0" t="n">
        <v>0.047649820487411</v>
      </c>
      <c r="G3" s="0" t="n">
        <v>0.41235716306031</v>
      </c>
      <c r="H3" s="0" t="n">
        <v>0.0558093411630168</v>
      </c>
      <c r="I3" s="0" t="n">
        <v>0.483765175456363</v>
      </c>
      <c r="J3" s="0" t="n">
        <v>0.0640324114827658</v>
      </c>
      <c r="K3" s="0" t="n">
        <v>0.558783528182139</v>
      </c>
      <c r="L3" s="0" t="n">
        <v>0.0723195263969334</v>
      </c>
      <c r="M3" s="0" t="n">
        <v>0.637594757071635</v>
      </c>
      <c r="N3" s="0" t="n">
        <v>0.0806711847106671</v>
      </c>
      <c r="O3" s="0" t="n">
        <v>0.720390626794753</v>
      </c>
      <c r="P3" s="0" t="n">
        <v>0.0890878891140104</v>
      </c>
      <c r="Q3" s="0" t="n">
        <v>0.807372597457065</v>
      </c>
      <c r="R3" s="0" t="n">
        <v>0.0975701462121586</v>
      </c>
      <c r="S3" s="0" t="n">
        <v>0.315455191280207</v>
      </c>
      <c r="T3" s="0" t="n">
        <v>0.0441330059870504</v>
      </c>
      <c r="U3" s="0" t="n">
        <v>0.315455191280207</v>
      </c>
      <c r="V3" s="0" t="n">
        <v>0.0440549745095296</v>
      </c>
      <c r="W3" s="0" t="n">
        <v>0.411562857313397</v>
      </c>
      <c r="X3" s="0" t="n">
        <v>0.0557946962998108</v>
      </c>
      <c r="AA3" s="0" t="n">
        <v>0.710504880724661</v>
      </c>
      <c r="AB3" s="0" t="n">
        <v>0.0865818222244333</v>
      </c>
      <c r="AC3" s="0" t="n">
        <v>0.710709001955953</v>
      </c>
      <c r="AD3" s="0" t="n">
        <v>0.087628731984859</v>
      </c>
      <c r="AE3" s="0" t="n">
        <v>0.666600209127342</v>
      </c>
      <c r="AF3" s="0" t="n">
        <v>0.0828604680833408</v>
      </c>
      <c r="AG3" s="0" t="n">
        <v>0.678605556849514</v>
      </c>
      <c r="AH3" s="0" t="n">
        <v>0.0827652560328349</v>
      </c>
      <c r="AI3" s="0" t="n">
        <v>0.656514356794448</v>
      </c>
      <c r="AJ3" s="0" t="n">
        <v>0.080068684032786</v>
      </c>
      <c r="AK3" s="0" t="n">
        <v>0.689345153755777</v>
      </c>
      <c r="AL3" s="0" t="n">
        <v>0.0845798655621927</v>
      </c>
      <c r="AM3" s="0" t="n">
        <v>0.689085949607825</v>
      </c>
      <c r="AN3" s="0" t="n">
        <v>0.0849059161723956</v>
      </c>
      <c r="AO3" s="0" t="n">
        <v>0.722964391637742</v>
      </c>
      <c r="AP3" s="0" t="n">
        <v>0.0891703240383828</v>
      </c>
      <c r="AQ3" s="0" t="n">
        <v>0.648934083708742</v>
      </c>
      <c r="AR3" s="0" t="n">
        <v>0.0800059405131344</v>
      </c>
      <c r="AS3" s="0" t="n">
        <v>0.718334779254932</v>
      </c>
      <c r="AT3" s="0" t="n">
        <v>0.0869929707376867</v>
      </c>
      <c r="AU3" s="0" t="n">
        <v>0.737760354367838</v>
      </c>
      <c r="AV3" s="0" t="n">
        <v>0.0896865609074651</v>
      </c>
      <c r="AW3" s="0" t="n">
        <v>0.687873838691312</v>
      </c>
      <c r="AX3" s="0" t="n">
        <v>0.0852242398112796</v>
      </c>
      <c r="AY3" s="0" t="n">
        <v>0.670461241212412</v>
      </c>
      <c r="AZ3" s="0" t="n">
        <v>0.0816113509229021</v>
      </c>
      <c r="BA3" s="0" t="n">
        <v>0.481304627433556</v>
      </c>
      <c r="BB3" s="0" t="n">
        <v>0.0582429579233706</v>
      </c>
      <c r="BC3" s="0" t="n">
        <v>0.673499303194639</v>
      </c>
      <c r="BD3" s="0" t="n">
        <v>0.0817257518575925</v>
      </c>
      <c r="BE3" s="0" t="n">
        <v>0.72476845462917</v>
      </c>
      <c r="BF3" s="0" t="n">
        <v>0.0888696494624964</v>
      </c>
      <c r="BG3" s="0" t="n">
        <v>0.719044675501072</v>
      </c>
      <c r="BH3" s="0" t="n">
        <v>0.0879143871330405</v>
      </c>
      <c r="BI3" s="0" t="n">
        <v>0.691036533314133</v>
      </c>
      <c r="BJ3" s="0" t="n">
        <v>0.0848659149665376</v>
      </c>
      <c r="BK3" s="0" t="n">
        <v>0.686949538154088</v>
      </c>
      <c r="BL3" s="0" t="n">
        <v>0.0847457415986997</v>
      </c>
      <c r="BM3" s="0" t="n">
        <v>0.668362949171009</v>
      </c>
      <c r="BN3" s="0" t="n">
        <v>0.0815072566991223</v>
      </c>
      <c r="BO3" s="0" t="n">
        <v>0.650754149794394</v>
      </c>
      <c r="BP3" s="0" t="n">
        <v>0.078916883545104</v>
      </c>
      <c r="BQ3" s="0" t="n">
        <v>0.725036920618825</v>
      </c>
      <c r="BR3" s="0" t="n">
        <v>0.0873187919755292</v>
      </c>
      <c r="BS3" s="0" t="n">
        <v>0.692570664667953</v>
      </c>
      <c r="BT3" s="0" t="n">
        <v>0.0852968135724299</v>
      </c>
      <c r="BU3" s="0" t="n">
        <v>0.723891951684213</v>
      </c>
      <c r="BV3" s="0" t="n">
        <v>0.0878908908632729</v>
      </c>
      <c r="BW3" s="0" t="n">
        <v>0.690863118857331</v>
      </c>
      <c r="BX3" s="0" t="n">
        <v>0.0842794094273207</v>
      </c>
      <c r="BY3" s="0" t="n">
        <v>0.742982358286249</v>
      </c>
      <c r="BZ3" s="0" t="n">
        <v>0.0914093573830381</v>
      </c>
      <c r="CA3" s="0" t="n">
        <v>0.688613761408526</v>
      </c>
      <c r="CB3" s="0" t="n">
        <v>0.085068026131749</v>
      </c>
      <c r="CC3" s="0" t="n">
        <v>0.66622555716528</v>
      </c>
      <c r="CD3" s="0" t="n">
        <v>0.0813228202515755</v>
      </c>
      <c r="CE3" s="0" t="n">
        <v>0.732135539124779</v>
      </c>
      <c r="CF3" s="0" t="n">
        <v>0.0897333942849287</v>
      </c>
      <c r="CG3" s="0" t="n">
        <v>0.67692436042386</v>
      </c>
      <c r="CH3" s="0" t="n">
        <v>0.0829920177712009</v>
      </c>
      <c r="CI3" s="0" t="n">
        <v>0.644512759261219</v>
      </c>
      <c r="CJ3" s="0" t="n">
        <v>0.078946038313921</v>
      </c>
      <c r="CK3" s="0" t="n">
        <v>0.718943640375156</v>
      </c>
      <c r="CL3" s="0" t="n">
        <v>0.088565018342925</v>
      </c>
      <c r="CM3" s="0" t="n">
        <v>0.738301936603904</v>
      </c>
      <c r="CN3" s="0" t="n">
        <v>0.0891033034966771</v>
      </c>
      <c r="CO3" s="0" t="n">
        <v>0.720901814418629</v>
      </c>
      <c r="CP3" s="0" t="n">
        <v>0.0886314084863854</v>
      </c>
      <c r="CQ3" s="0" t="n">
        <v>0.735036730063497</v>
      </c>
      <c r="CR3" s="0" t="n">
        <v>0.0902277209591496</v>
      </c>
      <c r="CS3" s="0" t="n">
        <v>0.597884237766266</v>
      </c>
      <c r="CT3" s="0" t="n">
        <v>0.0842791274189949</v>
      </c>
    </row>
    <row r="4" customFormat="false" ht="12.75" hidden="false" customHeight="false" outlineLevel="0" collapsed="false">
      <c r="A4" s="1" t="s">
        <v>5</v>
      </c>
      <c r="B4" s="4" t="n">
        <v>97</v>
      </c>
      <c r="C4" s="0" t="n">
        <v>0.650782344689902</v>
      </c>
      <c r="D4" s="0" t="n">
        <v>0.08111087493412</v>
      </c>
      <c r="E4" s="0" t="n">
        <v>0.344348135563942</v>
      </c>
      <c r="F4" s="0" t="n">
        <v>0.0476617975740686</v>
      </c>
      <c r="G4" s="0" t="n">
        <v>0.412311076966355</v>
      </c>
      <c r="H4" s="0" t="n">
        <v>0.0558234232323427</v>
      </c>
      <c r="I4" s="0" t="n">
        <v>0.483709847122288</v>
      </c>
      <c r="J4" s="0" t="n">
        <v>0.0640486305891177</v>
      </c>
      <c r="K4" s="0" t="n">
        <v>0.558718142017696</v>
      </c>
      <c r="L4" s="0" t="n">
        <v>0.0723379149662243</v>
      </c>
      <c r="M4" s="0" t="n">
        <v>0.63751843869939</v>
      </c>
      <c r="N4" s="0" t="n">
        <v>0.0806917755442084</v>
      </c>
      <c r="O4" s="0" t="n">
        <v>0.720302439193418</v>
      </c>
      <c r="P4" s="0" t="n">
        <v>0.0891107153923914</v>
      </c>
      <c r="Q4" s="0" t="n">
        <v>0.807271536865275</v>
      </c>
      <c r="R4" s="0" t="n">
        <v>0.0975952414991649</v>
      </c>
      <c r="S4" s="0" t="n">
        <v>0.331094123281574</v>
      </c>
      <c r="T4" s="0" t="n">
        <v>0.0460785182528096</v>
      </c>
      <c r="U4" s="0" t="n">
        <v>0.331094123281574</v>
      </c>
      <c r="V4" s="0" t="n">
        <v>0.0459969716104836</v>
      </c>
      <c r="W4" s="0" t="n">
        <v>0.482811577311</v>
      </c>
      <c r="X4" s="0" t="n">
        <v>0.0640155441752452</v>
      </c>
      <c r="AA4" s="0" t="n">
        <v>0.707339755162967</v>
      </c>
      <c r="AB4" s="0" t="n">
        <v>0.0867998543390234</v>
      </c>
      <c r="AC4" s="0" t="n">
        <v>0.708233971277011</v>
      </c>
      <c r="AD4" s="0" t="n">
        <v>0.0877678493966073</v>
      </c>
      <c r="AE4" s="0" t="n">
        <v>0.664733481815089</v>
      </c>
      <c r="AF4" s="0" t="n">
        <v>0.0828912220671725</v>
      </c>
      <c r="AG4" s="0" t="n">
        <v>0.675809634766661</v>
      </c>
      <c r="AH4" s="0" t="n">
        <v>0.0829586631953007</v>
      </c>
      <c r="AI4" s="0" t="n">
        <v>0.653595209814806</v>
      </c>
      <c r="AJ4" s="0" t="n">
        <v>0.080267932058971</v>
      </c>
      <c r="AK4" s="0" t="n">
        <v>0.686699666518399</v>
      </c>
      <c r="AL4" s="0" t="n">
        <v>0.0847495159325129</v>
      </c>
      <c r="AM4" s="0" t="n">
        <v>0.686545922053893</v>
      </c>
      <c r="AN4" s="0" t="n">
        <v>0.0850456081549356</v>
      </c>
      <c r="AO4" s="0" t="n">
        <v>0.720393859894893</v>
      </c>
      <c r="AP4" s="0" t="n">
        <v>0.0893047915708215</v>
      </c>
      <c r="AQ4" s="0" t="n">
        <v>0.646498714698048</v>
      </c>
      <c r="AR4" s="0" t="n">
        <v>0.0801305073038312</v>
      </c>
      <c r="AS4" s="0" t="n">
        <v>0.714818016453546</v>
      </c>
      <c r="AT4" s="0" t="n">
        <v>0.0872369157974387</v>
      </c>
      <c r="AU4" s="0" t="n">
        <v>0.73397184894162</v>
      </c>
      <c r="AV4" s="0" t="n">
        <v>0.0899427683573965</v>
      </c>
      <c r="AW4" s="0" t="n">
        <v>0.685714733955049</v>
      </c>
      <c r="AX4" s="0" t="n">
        <v>0.0852909200487416</v>
      </c>
      <c r="AY4" s="0" t="n">
        <v>0.667486861531015</v>
      </c>
      <c r="AZ4" s="0" t="n">
        <v>0.0818159051574342</v>
      </c>
      <c r="BA4" s="0" t="n">
        <v>0.477412253412801</v>
      </c>
      <c r="BB4" s="0" t="n">
        <v>0.0584748973120795</v>
      </c>
      <c r="BC4" s="0" t="n">
        <v>0.670168633696727</v>
      </c>
      <c r="BD4" s="0" t="n">
        <v>0.081955127509786</v>
      </c>
      <c r="BE4" s="0" t="n">
        <v>0.722132632096736</v>
      </c>
      <c r="BF4" s="0" t="n">
        <v>0.0890400211660228</v>
      </c>
      <c r="BG4" s="0" t="n">
        <v>0.716277129276111</v>
      </c>
      <c r="BH4" s="0" t="n">
        <v>0.0881006653358209</v>
      </c>
      <c r="BI4" s="0" t="n">
        <v>0.688214642699065</v>
      </c>
      <c r="BJ4" s="0" t="n">
        <v>0.0850272329589959</v>
      </c>
      <c r="BK4" s="0" t="n">
        <v>0.684034858478184</v>
      </c>
      <c r="BL4" s="0" t="n">
        <v>0.0848634200566697</v>
      </c>
      <c r="BM4" s="0" t="n">
        <v>0.665557253389479</v>
      </c>
      <c r="BN4" s="0" t="n">
        <v>0.0816979183045488</v>
      </c>
      <c r="BO4" s="0" t="n">
        <v>0.647675302503604</v>
      </c>
      <c r="BP4" s="0" t="n">
        <v>0.0791301019091794</v>
      </c>
      <c r="BQ4" s="0" t="n">
        <v>0.721430426871752</v>
      </c>
      <c r="BR4" s="0" t="n">
        <v>0.0875621153044183</v>
      </c>
      <c r="BS4" s="0" t="n">
        <v>0.690235698153403</v>
      </c>
      <c r="BT4" s="0" t="n">
        <v>0.0854236292821772</v>
      </c>
      <c r="BU4" s="0" t="n">
        <v>0.720583764071916</v>
      </c>
      <c r="BV4" s="0" t="n">
        <v>0.0881193006922277</v>
      </c>
      <c r="BW4" s="0" t="n">
        <v>0.687892421085704</v>
      </c>
      <c r="BX4" s="0" t="n">
        <v>0.0844773301356243</v>
      </c>
      <c r="BY4" s="0" t="n">
        <v>0.740418099857436</v>
      </c>
      <c r="BZ4" s="0" t="n">
        <v>0.0915513230742929</v>
      </c>
      <c r="CA4" s="0" t="n">
        <v>0.686579110697132</v>
      </c>
      <c r="CB4" s="0" t="n">
        <v>0.0851542367590376</v>
      </c>
      <c r="CC4" s="0" t="n">
        <v>0.663265996341295</v>
      </c>
      <c r="CD4" s="0" t="n">
        <v>0.0815131648890932</v>
      </c>
      <c r="CE4" s="0" t="n">
        <v>0.729372197082631</v>
      </c>
      <c r="CF4" s="0" t="n">
        <v>0.089903667688038</v>
      </c>
      <c r="CG4" s="0" t="n">
        <v>0.674249925499187</v>
      </c>
      <c r="CH4" s="0" t="n">
        <v>0.0831508845087551</v>
      </c>
      <c r="CI4" s="0" t="n">
        <v>0.641912539487099</v>
      </c>
      <c r="CJ4" s="0" t="n">
        <v>0.0791022644084601</v>
      </c>
      <c r="CK4" s="0" t="n">
        <v>0.716719082130622</v>
      </c>
      <c r="CL4" s="0" t="n">
        <v>0.0886784181198763</v>
      </c>
      <c r="CM4" s="0" t="n">
        <v>0.73471440868059</v>
      </c>
      <c r="CN4" s="0" t="n">
        <v>0.0893507508492775</v>
      </c>
      <c r="CO4" s="0" t="n">
        <v>0.718278020216657</v>
      </c>
      <c r="CP4" s="0" t="n">
        <v>0.0887606831179831</v>
      </c>
      <c r="CQ4" s="0" t="n">
        <v>0.73259987460792</v>
      </c>
      <c r="CR4" s="0" t="n">
        <v>0.0903655530913531</v>
      </c>
      <c r="CS4" s="0" t="n">
        <v>0.766800582408905</v>
      </c>
      <c r="CT4" s="0" t="n">
        <v>0.10119740664959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627484465910089</v>
      </c>
      <c r="D5" s="0" t="n">
        <v>0.0782044162876419</v>
      </c>
      <c r="E5" s="0" t="n">
        <v>0.344287069514502</v>
      </c>
      <c r="F5" s="0" t="n">
        <v>0.0476728357203499</v>
      </c>
      <c r="G5" s="0" t="n">
        <v>0.412236237210742</v>
      </c>
      <c r="H5" s="0" t="n">
        <v>0.0558364013417616</v>
      </c>
      <c r="I5" s="0" t="n">
        <v>0.48361999878312</v>
      </c>
      <c r="J5" s="0" t="n">
        <v>0.0640635782031395</v>
      </c>
      <c r="K5" s="0" t="n">
        <v>0.558611960648277</v>
      </c>
      <c r="L5" s="0" t="n">
        <v>0.0723548619687417</v>
      </c>
      <c r="M5" s="0" t="n">
        <v>0.637394504387816</v>
      </c>
      <c r="N5" s="0" t="n">
        <v>0.0807107521650828</v>
      </c>
      <c r="O5" s="0" t="n">
        <v>0.720159230299685</v>
      </c>
      <c r="P5" s="0" t="n">
        <v>0.0891317522110293</v>
      </c>
      <c r="Q5" s="0" t="n">
        <v>0.807107423369371</v>
      </c>
      <c r="R5" s="0" t="n">
        <v>0.0976183694481282</v>
      </c>
      <c r="S5" s="0" t="n">
        <v>0.346918980425633</v>
      </c>
      <c r="T5" s="0" t="n">
        <v>0.048027655552884</v>
      </c>
      <c r="U5" s="0" t="n">
        <v>0.346918980425633</v>
      </c>
      <c r="V5" s="0" t="n">
        <v>0.0479425809171902</v>
      </c>
      <c r="W5" s="0" t="n">
        <v>0.557656580729491</v>
      </c>
      <c r="X5" s="0" t="n">
        <v>0.0723004029232743</v>
      </c>
      <c r="AA5" s="0" t="n">
        <v>0.703086179644776</v>
      </c>
      <c r="AB5" s="0" t="n">
        <v>0.0869351417306946</v>
      </c>
      <c r="AC5" s="0" t="n">
        <v>0.704911100054729</v>
      </c>
      <c r="AD5" s="0" t="n">
        <v>0.0878212012755986</v>
      </c>
      <c r="AE5" s="0" t="n">
        <v>0.662229374667932</v>
      </c>
      <c r="AF5" s="0" t="n">
        <v>0.082841315156735</v>
      </c>
      <c r="AG5" s="0" t="n">
        <v>0.672051927961624</v>
      </c>
      <c r="AH5" s="0" t="n">
        <v>0.083081060891141</v>
      </c>
      <c r="AI5" s="0" t="n">
        <v>0.649672641589979</v>
      </c>
      <c r="AJ5" s="0" t="n">
        <v>0.0803878803312967</v>
      </c>
      <c r="AK5" s="0" t="n">
        <v>0.683146320158642</v>
      </c>
      <c r="AL5" s="0" t="n">
        <v>0.084837627643557</v>
      </c>
      <c r="AM5" s="0" t="n">
        <v>0.683135960156653</v>
      </c>
      <c r="AN5" s="0" t="n">
        <v>0.0850962036503403</v>
      </c>
      <c r="AO5" s="0" t="n">
        <v>0.71694331382687</v>
      </c>
      <c r="AP5" s="0" t="n">
        <v>0.0893467689655429</v>
      </c>
      <c r="AQ5" s="0" t="n">
        <v>0.64322973937696</v>
      </c>
      <c r="AR5" s="0" t="n">
        <v>0.0801665779307383</v>
      </c>
      <c r="AS5" s="0" t="n">
        <v>0.710090474409433</v>
      </c>
      <c r="AT5" s="0" t="n">
        <v>0.0873990197179252</v>
      </c>
      <c r="AU5" s="0" t="n">
        <v>0.728881499773531</v>
      </c>
      <c r="AV5" s="0" t="n">
        <v>0.090093338046003</v>
      </c>
      <c r="AW5" s="0" t="n">
        <v>0.682817989493209</v>
      </c>
      <c r="AX5" s="0" t="n">
        <v>0.0852690705606895</v>
      </c>
      <c r="AY5" s="0" t="n">
        <v>0.663489637770848</v>
      </c>
      <c r="AZ5" s="0" t="n">
        <v>0.0819426287285111</v>
      </c>
      <c r="BA5" s="0" t="n">
        <v>0.472185594038305</v>
      </c>
      <c r="BB5" s="0" t="n">
        <v>0.0585776764425333</v>
      </c>
      <c r="BC5" s="0" t="n">
        <v>0.66569248069613</v>
      </c>
      <c r="BD5" s="0" t="n">
        <v>0.0820981555978321</v>
      </c>
      <c r="BE5" s="0" t="n">
        <v>0.718592091709679</v>
      </c>
      <c r="BF5" s="0" t="n">
        <v>0.0891302529921073</v>
      </c>
      <c r="BG5" s="0" t="n">
        <v>0.712558692223503</v>
      </c>
      <c r="BH5" s="0" t="n">
        <v>0.0882089776256963</v>
      </c>
      <c r="BI5" s="0" t="n">
        <v>0.684425878099155</v>
      </c>
      <c r="BJ5" s="0" t="n">
        <v>0.0850920752352137</v>
      </c>
      <c r="BK5" s="0" t="n">
        <v>0.680123698839415</v>
      </c>
      <c r="BL5" s="0" t="n">
        <v>0.0848671211174275</v>
      </c>
      <c r="BM5" s="0" t="n">
        <v>0.661787227729354</v>
      </c>
      <c r="BN5" s="0" t="n">
        <v>0.0818117324049627</v>
      </c>
      <c r="BO5" s="0" t="n">
        <v>0.643536999508259</v>
      </c>
      <c r="BP5" s="0" t="n">
        <v>0.0792675889262676</v>
      </c>
      <c r="BQ5" s="0" t="n">
        <v>0.716580575650196</v>
      </c>
      <c r="BR5" s="0" t="n">
        <v>0.0877352092075308</v>
      </c>
      <c r="BS5" s="0" t="n">
        <v>0.687101083597311</v>
      </c>
      <c r="BT5" s="0" t="n">
        <v>0.0854681722556544</v>
      </c>
      <c r="BU5" s="0" t="n">
        <v>0.716137534520173</v>
      </c>
      <c r="BV5" s="0" t="n">
        <v>0.0882639756162323</v>
      </c>
      <c r="BW5" s="0" t="n">
        <v>0.683901308487472</v>
      </c>
      <c r="BX5" s="0" t="n">
        <v>0.0845897582647624</v>
      </c>
      <c r="BY5" s="0" t="n">
        <v>0.73697550294215</v>
      </c>
      <c r="BZ5" s="0" t="n">
        <v>0.0916039703558677</v>
      </c>
      <c r="CA5" s="0" t="n">
        <v>0.68384870028942</v>
      </c>
      <c r="CB5" s="0" t="n">
        <v>0.0851619016094196</v>
      </c>
      <c r="CC5" s="0" t="n">
        <v>0.659290653070185</v>
      </c>
      <c r="CD5" s="0" t="n">
        <v>0.081613170763415</v>
      </c>
      <c r="CE5" s="0" t="n">
        <v>0.725661112715932</v>
      </c>
      <c r="CF5" s="0" t="n">
        <v>0.0899852372990331</v>
      </c>
      <c r="CG5" s="0" t="n">
        <v>0.670658701123512</v>
      </c>
      <c r="CH5" s="0" t="n">
        <v>0.0832210334057981</v>
      </c>
      <c r="CI5" s="0" t="n">
        <v>0.638420831799342</v>
      </c>
      <c r="CJ5" s="0" t="n">
        <v>0.0791730980001954</v>
      </c>
      <c r="CK5" s="0" t="n">
        <v>0.71373304054893</v>
      </c>
      <c r="CL5" s="0" t="n">
        <v>0.0887111622204017</v>
      </c>
      <c r="CM5" s="0" t="n">
        <v>0.729891226936714</v>
      </c>
      <c r="CN5" s="0" t="n">
        <v>0.0895186488836275</v>
      </c>
      <c r="CO5" s="0" t="n">
        <v>0.714756266104877</v>
      </c>
      <c r="CP5" s="0" t="n">
        <v>0.0887936067755732</v>
      </c>
      <c r="CQ5" s="0" t="n">
        <v>0.729328090567529</v>
      </c>
      <c r="CR5" s="0" t="n">
        <v>0.0904199118855826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663075613151251</v>
      </c>
      <c r="D6" s="0" t="n">
        <v>0.0826277399975215</v>
      </c>
      <c r="E6" s="0" t="n">
        <v>0.344204888437228</v>
      </c>
      <c r="F6" s="0" t="n">
        <v>0.0476825107364835</v>
      </c>
      <c r="G6" s="0" t="n">
        <v>0.412135519843311</v>
      </c>
      <c r="H6" s="0" t="n">
        <v>0.0558477767498068</v>
      </c>
      <c r="I6" s="0" t="n">
        <v>0.483499083260147</v>
      </c>
      <c r="J6" s="0" t="n">
        <v>0.0640766798964072</v>
      </c>
      <c r="K6" s="0" t="n">
        <v>0.558469064564363</v>
      </c>
      <c r="L6" s="0" t="n">
        <v>0.0723697161406827</v>
      </c>
      <c r="M6" s="0" t="n">
        <v>0.637227716863003</v>
      </c>
      <c r="N6" s="0" t="n">
        <v>0.0807273853123925</v>
      </c>
      <c r="O6" s="0" t="n">
        <v>0.719966503551026</v>
      </c>
      <c r="P6" s="0" t="n">
        <v>0.0891501911367815</v>
      </c>
      <c r="Q6" s="0" t="n">
        <v>0.806886563758965</v>
      </c>
      <c r="R6" s="0" t="n">
        <v>0.0976386412649402</v>
      </c>
      <c r="S6" s="0" t="n">
        <v>0.362931973103648</v>
      </c>
      <c r="T6" s="0" t="n">
        <v>0.0499804246417277</v>
      </c>
      <c r="U6" s="0" t="n">
        <v>0.362931973103648</v>
      </c>
      <c r="V6" s="0" t="n">
        <v>0.0498918091485009</v>
      </c>
      <c r="W6" s="0" t="n">
        <v>0.636279390190521</v>
      </c>
      <c r="X6" s="0" t="n">
        <v>0.0806497709586447</v>
      </c>
      <c r="AA6" s="0" t="n">
        <v>0.697907616691819</v>
      </c>
      <c r="AB6" s="0" t="n">
        <v>0.086982485380855</v>
      </c>
      <c r="AC6" s="0" t="n">
        <v>0.700868084366692</v>
      </c>
      <c r="AD6" s="0" t="n">
        <v>0.0877867373390436</v>
      </c>
      <c r="AE6" s="0" t="n">
        <v>0.659184119119217</v>
      </c>
      <c r="AF6" s="0" t="n">
        <v>0.0827126652466083</v>
      </c>
      <c r="AG6" s="0" t="n">
        <v>0.667476842999574</v>
      </c>
      <c r="AH6" s="0" t="n">
        <v>0.0831277454455459</v>
      </c>
      <c r="AI6" s="0" t="n">
        <v>0.644897394217047</v>
      </c>
      <c r="AJ6" s="0" t="n">
        <v>0.0804239193049255</v>
      </c>
      <c r="AK6" s="0" t="n">
        <v>0.678821667784374</v>
      </c>
      <c r="AL6" s="0" t="n">
        <v>0.0848408146116832</v>
      </c>
      <c r="AM6" s="0" t="n">
        <v>0.678987106839488</v>
      </c>
      <c r="AN6" s="0" t="n">
        <v>0.0850557583020957</v>
      </c>
      <c r="AO6" s="0" t="n">
        <v>0.712745355983977</v>
      </c>
      <c r="AP6" s="0" t="n">
        <v>0.0892946430548091</v>
      </c>
      <c r="AQ6" s="0" t="n">
        <v>0.639252782633807</v>
      </c>
      <c r="AR6" s="0" t="n">
        <v>0.0801127662198923</v>
      </c>
      <c r="AS6" s="0" t="n">
        <v>0.704333829912112</v>
      </c>
      <c r="AT6" s="0" t="n">
        <v>0.0874730529363909</v>
      </c>
      <c r="AU6" s="0" t="n">
        <v>0.722684926127399</v>
      </c>
      <c r="AV6" s="0" t="n">
        <v>0.0901324836645917</v>
      </c>
      <c r="AW6" s="0" t="n">
        <v>0.679294925570946</v>
      </c>
      <c r="AX6" s="0" t="n">
        <v>0.0851595310106956</v>
      </c>
      <c r="AY6" s="0" t="n">
        <v>0.658623180999344</v>
      </c>
      <c r="AZ6" s="0" t="n">
        <v>0.081986651720364</v>
      </c>
      <c r="BA6" s="0" t="n">
        <v>0.465825506898686</v>
      </c>
      <c r="BB6" s="0" t="n">
        <v>0.0585473455703878</v>
      </c>
      <c r="BC6" s="0" t="n">
        <v>0.660242860242405</v>
      </c>
      <c r="BD6" s="0" t="n">
        <v>0.0821493396325183</v>
      </c>
      <c r="BE6" s="0" t="n">
        <v>0.714282894449515</v>
      </c>
      <c r="BF6" s="0" t="n">
        <v>0.0891368773822761</v>
      </c>
      <c r="BG6" s="0" t="n">
        <v>0.708032261793855</v>
      </c>
      <c r="BH6" s="0" t="n">
        <v>0.0882351616221091</v>
      </c>
      <c r="BI6" s="0" t="n">
        <v>0.679815839613215</v>
      </c>
      <c r="BJ6" s="0" t="n">
        <v>0.0850579499428797</v>
      </c>
      <c r="BK6" s="0" t="n">
        <v>0.675366362909297</v>
      </c>
      <c r="BL6" s="0" t="n">
        <v>0.0847567025512838</v>
      </c>
      <c r="BM6" s="0" t="n">
        <v>0.657197752162496</v>
      </c>
      <c r="BN6" s="0" t="n">
        <v>0.0818443251883127</v>
      </c>
      <c r="BO6" s="0" t="n">
        <v>0.638498273471681</v>
      </c>
      <c r="BP6" s="0" t="n">
        <v>0.0793240610474057</v>
      </c>
      <c r="BQ6" s="0" t="n">
        <v>0.710673744016773</v>
      </c>
      <c r="BR6" s="0" t="n">
        <v>0.0878314217832425</v>
      </c>
      <c r="BS6" s="0" t="n">
        <v>0.683287282479157</v>
      </c>
      <c r="BT6" s="0" t="n">
        <v>0.0854287307313708</v>
      </c>
      <c r="BU6" s="0" t="n">
        <v>0.710724129137184</v>
      </c>
      <c r="BV6" s="0" t="n">
        <v>0.0883193558590918</v>
      </c>
      <c r="BW6" s="0" t="n">
        <v>0.679043157281543</v>
      </c>
      <c r="BX6" s="0" t="n">
        <v>0.0846123732647828</v>
      </c>
      <c r="BY6" s="0" t="n">
        <v>0.732786864609216</v>
      </c>
      <c r="BZ6" s="0" t="n">
        <v>0.0915652760222566</v>
      </c>
      <c r="CA6" s="0" t="n">
        <v>0.680527458326126</v>
      </c>
      <c r="CB6" s="0" t="n">
        <v>0.0850907261269932</v>
      </c>
      <c r="CC6" s="0" t="n">
        <v>0.654452297564462</v>
      </c>
      <c r="CD6" s="0" t="n">
        <v>0.0816189947048747</v>
      </c>
      <c r="CE6" s="0" t="n">
        <v>0.721144900915695</v>
      </c>
      <c r="CF6" s="0" t="n">
        <v>0.0899749684435084</v>
      </c>
      <c r="CG6" s="0" t="n">
        <v>0.666288696035611</v>
      </c>
      <c r="CH6" s="0" t="n">
        <v>0.0831997686795562</v>
      </c>
      <c r="CI6" s="0" t="n">
        <v>0.634171820566217</v>
      </c>
      <c r="CJ6" s="0" t="n">
        <v>0.0791558169939205</v>
      </c>
      <c r="CK6" s="0" t="n">
        <v>0.710100267533473</v>
      </c>
      <c r="CL6" s="0" t="n">
        <v>0.0886619923070811</v>
      </c>
      <c r="CM6" s="0" t="n">
        <v>0.724017743541821</v>
      </c>
      <c r="CN6" s="0" t="n">
        <v>0.0896005453724257</v>
      </c>
      <c r="CO6" s="0" t="n">
        <v>0.710471891118781</v>
      </c>
      <c r="CP6" s="0" t="n">
        <v>0.0887289142214583</v>
      </c>
      <c r="CQ6" s="0" t="n">
        <v>0.725347110768157</v>
      </c>
      <c r="CR6" s="0" t="n">
        <v>0.0903887083638606</v>
      </c>
    </row>
    <row r="7" customFormat="false" ht="12.75" hidden="false" customHeight="false" outlineLevel="0" collapsed="false">
      <c r="A7" s="1" t="s">
        <v>8</v>
      </c>
      <c r="B7" s="4" t="n">
        <v>1</v>
      </c>
      <c r="C7" s="0" t="n">
        <v>0.66390873656373</v>
      </c>
      <c r="D7" s="0" t="n">
        <v>0.0827271645605194</v>
      </c>
      <c r="E7" s="0" t="n">
        <v>0.344104750504834</v>
      </c>
      <c r="F7" s="0" t="n">
        <v>0.0476904508170253</v>
      </c>
      <c r="G7" s="0" t="n">
        <v>0.412012795376008</v>
      </c>
      <c r="H7" s="0" t="n">
        <v>0.0558571123059266</v>
      </c>
      <c r="I7" s="0" t="n">
        <v>0.483351747269106</v>
      </c>
      <c r="J7" s="0" t="n">
        <v>0.0640874321781959</v>
      </c>
      <c r="K7" s="0" t="n">
        <v>0.558294945182321</v>
      </c>
      <c r="L7" s="0" t="n">
        <v>0.07238190664455</v>
      </c>
      <c r="M7" s="0" t="n">
        <v>0.637024485675994</v>
      </c>
      <c r="N7" s="0" t="n">
        <v>0.0807410357836143</v>
      </c>
      <c r="O7" s="0" t="n">
        <v>0.719731665328309</v>
      </c>
      <c r="P7" s="0" t="n">
        <v>0.0891653235720721</v>
      </c>
      <c r="Q7" s="0" t="n">
        <v>0.806617445545025</v>
      </c>
      <c r="R7" s="0" t="n">
        <v>0.0976552779150493</v>
      </c>
      <c r="S7" s="0" t="n">
        <v>0.379135337985361</v>
      </c>
      <c r="T7" s="0" t="n">
        <v>0.0519368322863807</v>
      </c>
      <c r="U7" s="0" t="n">
        <v>0.379135337985361</v>
      </c>
      <c r="V7" s="0" t="n">
        <v>0.0518446630357653</v>
      </c>
      <c r="W7" s="0" t="n">
        <v>0.718870690680974</v>
      </c>
      <c r="X7" s="0" t="n">
        <v>0.0890641505769634</v>
      </c>
      <c r="AA7" s="0" t="n">
        <v>0.692003075574205</v>
      </c>
      <c r="AB7" s="0" t="n">
        <v>0.0869400658995796</v>
      </c>
      <c r="AC7" s="0" t="n">
        <v>0.696260295038442</v>
      </c>
      <c r="AD7" s="0" t="n">
        <v>0.0876657820166963</v>
      </c>
      <c r="AE7" s="0" t="n">
        <v>0.655714742631882</v>
      </c>
      <c r="AF7" s="0" t="n">
        <v>0.0825102162806908</v>
      </c>
      <c r="AG7" s="0" t="n">
        <v>0.662260197829866</v>
      </c>
      <c r="AH7" s="0" t="n">
        <v>0.0830969227972708</v>
      </c>
      <c r="AI7" s="0" t="n">
        <v>0.639452977774561</v>
      </c>
      <c r="AJ7" s="0" t="n">
        <v>0.0803746640223118</v>
      </c>
      <c r="AK7" s="0" t="n">
        <v>0.673891903361044</v>
      </c>
      <c r="AL7" s="0" t="n">
        <v>0.0847589543634937</v>
      </c>
      <c r="AM7" s="0" t="n">
        <v>0.674258800208674</v>
      </c>
      <c r="AN7" s="0" t="n">
        <v>0.0849258264022527</v>
      </c>
      <c r="AO7" s="0" t="n">
        <v>0.707961311531875</v>
      </c>
      <c r="AP7" s="0" t="n">
        <v>0.089150417008137</v>
      </c>
      <c r="AQ7" s="0" t="n">
        <v>0.634720676685923</v>
      </c>
      <c r="AR7" s="0" t="n">
        <v>0.0799711401251632</v>
      </c>
      <c r="AS7" s="0" t="n">
        <v>0.697769307581251</v>
      </c>
      <c r="AT7" s="0" t="n">
        <v>0.0874561703977684</v>
      </c>
      <c r="AU7" s="0" t="n">
        <v>0.715620258853368</v>
      </c>
      <c r="AV7" s="0" t="n">
        <v>0.0900587008689936</v>
      </c>
      <c r="AW7" s="0" t="n">
        <v>0.675280931559037</v>
      </c>
      <c r="AX7" s="0" t="n">
        <v>0.0849665109422358</v>
      </c>
      <c r="AY7" s="0" t="n">
        <v>0.653074506421092</v>
      </c>
      <c r="AZ7" s="0" t="n">
        <v>0.0819462823541042</v>
      </c>
      <c r="BA7" s="0" t="n">
        <v>0.45857640657594</v>
      </c>
      <c r="BB7" s="0" t="n">
        <v>0.0583850702940499</v>
      </c>
      <c r="BC7" s="0" t="n">
        <v>0.654029198193406</v>
      </c>
      <c r="BD7" s="0" t="n">
        <v>0.082106712640096</v>
      </c>
      <c r="BE7" s="0" t="n">
        <v>0.709370640350327</v>
      </c>
      <c r="BF7" s="0" t="n">
        <v>0.08905963976493</v>
      </c>
      <c r="BG7" s="0" t="n">
        <v>0.702871786170128</v>
      </c>
      <c r="BH7" s="0" t="n">
        <v>0.0881782110887611</v>
      </c>
      <c r="BI7" s="0" t="n">
        <v>0.67456168843492</v>
      </c>
      <c r="BJ7" s="0" t="n">
        <v>0.0849261684978409</v>
      </c>
      <c r="BK7" s="0" t="n">
        <v>0.669945672439679</v>
      </c>
      <c r="BL7" s="0" t="n">
        <v>0.0845364076818121</v>
      </c>
      <c r="BM7" s="0" t="n">
        <v>0.651965197661134</v>
      </c>
      <c r="BN7" s="0" t="n">
        <v>0.081794444132213</v>
      </c>
      <c r="BO7" s="0" t="n">
        <v>0.632752759809706</v>
      </c>
      <c r="BP7" s="0" t="n">
        <v>0.0792973480806482</v>
      </c>
      <c r="BQ7" s="0" t="n">
        <v>0.703936928198567</v>
      </c>
      <c r="BR7" s="0" t="n">
        <v>0.0878470556362252</v>
      </c>
      <c r="BS7" s="0" t="n">
        <v>0.678940857037105</v>
      </c>
      <c r="BT7" s="0" t="n">
        <v>0.0853068204249855</v>
      </c>
      <c r="BU7" s="0" t="n">
        <v>0.704551582055945</v>
      </c>
      <c r="BV7" s="0" t="n">
        <v>0.0882833131891307</v>
      </c>
      <c r="BW7" s="0" t="n">
        <v>0.67350466349428</v>
      </c>
      <c r="BX7" s="0" t="n">
        <v>0.0845443060539173</v>
      </c>
      <c r="BY7" s="0" t="n">
        <v>0.728013151880752</v>
      </c>
      <c r="BZ7" s="0" t="n">
        <v>0.0914367270750001</v>
      </c>
      <c r="CA7" s="0" t="n">
        <v>0.676743018273326</v>
      </c>
      <c r="CB7" s="0" t="n">
        <v>0.0849434455456325</v>
      </c>
      <c r="CC7" s="0" t="n">
        <v>0.648936865112828</v>
      </c>
      <c r="CD7" s="0" t="n">
        <v>0.0815304129026682</v>
      </c>
      <c r="CE7" s="0" t="n">
        <v>0.715997117168681</v>
      </c>
      <c r="CF7" s="0" t="n">
        <v>0.0898732557478228</v>
      </c>
      <c r="CG7" s="0" t="n">
        <v>0.661307847080286</v>
      </c>
      <c r="CH7" s="0" t="n">
        <v>0.0830879075215337</v>
      </c>
      <c r="CI7" s="0" t="n">
        <v>0.62932879290654</v>
      </c>
      <c r="CJ7" s="0" t="n">
        <v>0.0790510854890152</v>
      </c>
      <c r="CK7" s="0" t="n">
        <v>0.705960368513952</v>
      </c>
      <c r="CL7" s="0" t="n">
        <v>0.0885327979521087</v>
      </c>
      <c r="CM7" s="0" t="n">
        <v>0.717319673168889</v>
      </c>
      <c r="CN7" s="0" t="n">
        <v>0.0895932930795353</v>
      </c>
      <c r="CO7" s="0" t="n">
        <v>0.705589541386381</v>
      </c>
      <c r="CP7" s="0" t="n">
        <v>0.0885690915542131</v>
      </c>
      <c r="CQ7" s="0" t="n">
        <v>0.720809922030936</v>
      </c>
      <c r="CR7" s="0" t="n">
        <v>0.0902731416600277</v>
      </c>
    </row>
    <row r="8" customFormat="false" ht="12.75" hidden="false" customHeight="false" outlineLevel="0" collapsed="false">
      <c r="A8" s="1" t="s">
        <v>9</v>
      </c>
      <c r="B8" s="4" t="b">
        <f aca="false">FALSE()</f>
        <v>0</v>
      </c>
      <c r="C8" s="0" t="n">
        <v>0.697494375966883</v>
      </c>
      <c r="D8" s="0" t="n">
        <v>0.0868980393605827</v>
      </c>
      <c r="E8" s="0" t="n">
        <v>0.343990503961903</v>
      </c>
      <c r="F8" s="0" t="n">
        <v>0.0476963508291329</v>
      </c>
      <c r="G8" s="0" t="n">
        <v>0.411872780041286</v>
      </c>
      <c r="H8" s="0" t="n">
        <v>0.0558640492499346</v>
      </c>
      <c r="I8" s="0" t="n">
        <v>0.483183652849506</v>
      </c>
      <c r="J8" s="0" t="n">
        <v>0.0640954218443464</v>
      </c>
      <c r="K8" s="0" t="n">
        <v>0.558096293812356</v>
      </c>
      <c r="L8" s="0" t="n">
        <v>0.0723909650061165</v>
      </c>
      <c r="M8" s="0" t="n">
        <v>0.636792620887333</v>
      </c>
      <c r="N8" s="0" t="n">
        <v>0.0807511789987944</v>
      </c>
      <c r="O8" s="0" t="n">
        <v>0.719463740332736</v>
      </c>
      <c r="P8" s="0" t="n">
        <v>0.089176567985899</v>
      </c>
      <c r="Q8" s="0" t="n">
        <v>0.806310410789589</v>
      </c>
      <c r="R8" s="0" t="n">
        <v>0.0976676400613219</v>
      </c>
      <c r="S8" s="0" t="n">
        <v>0.395531338331405</v>
      </c>
      <c r="T8" s="0" t="n">
        <v>0.0538968852664916</v>
      </c>
      <c r="U8" s="0" t="n">
        <v>0.395531338331405</v>
      </c>
      <c r="V8" s="0" t="n">
        <v>0.0538011493228531</v>
      </c>
      <c r="W8" s="0" t="n">
        <v>0.805630792023896</v>
      </c>
      <c r="X8" s="0" t="n">
        <v>0.0975440479849155</v>
      </c>
      <c r="AA8" s="0" t="n">
        <v>0.685599464495781</v>
      </c>
      <c r="AB8" s="0" t="n">
        <v>0.0868095134437446</v>
      </c>
      <c r="AC8" s="0" t="n">
        <v>0.691264806829785</v>
      </c>
      <c r="AD8" s="0" t="n">
        <v>0.087462983553762</v>
      </c>
      <c r="AE8" s="0" t="n">
        <v>0.651954571398687</v>
      </c>
      <c r="AF8" s="0" t="n">
        <v>0.0822417482592081</v>
      </c>
      <c r="AG8" s="0" t="n">
        <v>0.656602465200843</v>
      </c>
      <c r="AH8" s="0" t="n">
        <v>0.0829897774434033</v>
      </c>
      <c r="AI8" s="0" t="n">
        <v>0.633548618133142</v>
      </c>
      <c r="AJ8" s="0" t="n">
        <v>0.0802420073363436</v>
      </c>
      <c r="AK8" s="0" t="n">
        <v>0.668546474970797</v>
      </c>
      <c r="AL8" s="0" t="n">
        <v>0.0845951927424187</v>
      </c>
      <c r="AM8" s="0" t="n">
        <v>0.669132746436367</v>
      </c>
      <c r="AN8" s="0" t="n">
        <v>0.0847114011608557</v>
      </c>
      <c r="AO8" s="0" t="n">
        <v>0.702775028615936</v>
      </c>
      <c r="AP8" s="0" t="n">
        <v>0.0889196333516173</v>
      </c>
      <c r="AQ8" s="0" t="n">
        <v>0.629807587823253</v>
      </c>
      <c r="AR8" s="0" t="n">
        <v>0.0797471422579465</v>
      </c>
      <c r="AS8" s="0" t="n">
        <v>0.690649178328599</v>
      </c>
      <c r="AT8" s="0" t="n">
        <v>0.0873490208885492</v>
      </c>
      <c r="AU8" s="0" t="n">
        <v>0.707958989152867</v>
      </c>
      <c r="AV8" s="0" t="n">
        <v>0.0898748250906655</v>
      </c>
      <c r="AW8" s="0" t="n">
        <v>0.670930262996284</v>
      </c>
      <c r="AX8" s="0" t="n">
        <v>0.084697428008294</v>
      </c>
      <c r="AY8" s="0" t="n">
        <v>0.647056846488402</v>
      </c>
      <c r="AZ8" s="0" t="n">
        <v>0.0818230720018377</v>
      </c>
      <c r="BA8" s="0" t="n">
        <v>0.450716871930129</v>
      </c>
      <c r="BB8" s="0" t="n">
        <v>0.0580970867613842</v>
      </c>
      <c r="BC8" s="0" t="n">
        <v>0.647290282097015</v>
      </c>
      <c r="BD8" s="0" t="n">
        <v>0.0819719127519783</v>
      </c>
      <c r="BE8" s="0" t="n">
        <v>0.704044104582324</v>
      </c>
      <c r="BF8" s="0" t="n">
        <v>0.0889015083383882</v>
      </c>
      <c r="BG8" s="0" t="n">
        <v>0.697275579536512</v>
      </c>
      <c r="BH8" s="0" t="n">
        <v>0.0880403146027109</v>
      </c>
      <c r="BI8" s="0" t="n">
        <v>0.66886533864749</v>
      </c>
      <c r="BJ8" s="0" t="n">
        <v>0.084701795187126</v>
      </c>
      <c r="BK8" s="0" t="n">
        <v>0.664069941525351</v>
      </c>
      <c r="BL8" s="0" t="n">
        <v>0.0842147023173034</v>
      </c>
      <c r="BM8" s="0" t="n">
        <v>0.646290648360303</v>
      </c>
      <c r="BN8" s="0" t="n">
        <v>0.0816640061376759</v>
      </c>
      <c r="BO8" s="0" t="n">
        <v>0.626521255390244</v>
      </c>
      <c r="BP8" s="0" t="n">
        <v>0.0791884765903269</v>
      </c>
      <c r="BQ8" s="0" t="n">
        <v>0.696629020249421</v>
      </c>
      <c r="BR8" s="0" t="n">
        <v>0.0877815099662764</v>
      </c>
      <c r="BS8" s="0" t="n">
        <v>0.674228837963391</v>
      </c>
      <c r="BT8" s="0" t="n">
        <v>0.0851071262812049</v>
      </c>
      <c r="BU8" s="0" t="n">
        <v>0.697857100799182</v>
      </c>
      <c r="BV8" s="0" t="n">
        <v>0.0881572327059427</v>
      </c>
      <c r="BW8" s="0" t="n">
        <v>0.667498668335903</v>
      </c>
      <c r="BX8" s="0" t="n">
        <v>0.0843881724169068</v>
      </c>
      <c r="BY8" s="0" t="n">
        <v>0.722837815859784</v>
      </c>
      <c r="BZ8" s="0" t="n">
        <v>0.0912232635780502</v>
      </c>
      <c r="CA8" s="0" t="n">
        <v>0.672640814039911</v>
      </c>
      <c r="CB8" s="0" t="n">
        <v>0.0847257197754831</v>
      </c>
      <c r="CC8" s="0" t="n">
        <v>0.64295631069131</v>
      </c>
      <c r="CD8" s="0" t="n">
        <v>0.0813508295057769</v>
      </c>
      <c r="CE8" s="0" t="n">
        <v>0.710415587917378</v>
      </c>
      <c r="CF8" s="0" t="n">
        <v>0.0896840079738302</v>
      </c>
      <c r="CG8" s="0" t="n">
        <v>0.655907565489596</v>
      </c>
      <c r="CH8" s="0" t="n">
        <v>0.0828897486933009</v>
      </c>
      <c r="CI8" s="0" t="n">
        <v>0.624077863657272</v>
      </c>
      <c r="CJ8" s="0" t="n">
        <v>0.0788629282584789</v>
      </c>
      <c r="CK8" s="0" t="n">
        <v>0.701472437488006</v>
      </c>
      <c r="CL8" s="0" t="n">
        <v>0.088328544022093</v>
      </c>
      <c r="CM8" s="0" t="n">
        <v>0.71005441890603</v>
      </c>
      <c r="CN8" s="0" t="n">
        <v>0.0894971707065053</v>
      </c>
      <c r="CO8" s="0" t="n">
        <v>0.700296842869838</v>
      </c>
      <c r="CP8" s="0" t="n">
        <v>0.0883202806693103</v>
      </c>
      <c r="CQ8" s="0" t="n">
        <v>0.715890885974552</v>
      </c>
      <c r="CR8" s="0" t="n">
        <v>0.0900776529377017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C9" s="0" t="n">
        <v>0.624806847007894</v>
      </c>
      <c r="D9" s="0" t="n">
        <v>0.0778276851537615</v>
      </c>
      <c r="E9" s="0" t="n">
        <v>0.34386653923901</v>
      </c>
      <c r="F9" s="0" t="n">
        <v>0.0476999840386498</v>
      </c>
      <c r="G9" s="0" t="n">
        <v>0.411720854549939</v>
      </c>
      <c r="H9" s="0" t="n">
        <v>0.0558683209989629</v>
      </c>
      <c r="I9" s="0" t="n">
        <v>0.483001259775623</v>
      </c>
      <c r="J9" s="0" t="n">
        <v>0.0641003418564694</v>
      </c>
      <c r="K9" s="0" t="n">
        <v>0.557880744515209</v>
      </c>
      <c r="L9" s="0" t="n">
        <v>0.0723965431176272</v>
      </c>
      <c r="M9" s="0" t="n">
        <v>0.636541032930816</v>
      </c>
      <c r="N9" s="0" t="n">
        <v>0.0807574251598618</v>
      </c>
      <c r="O9" s="0" t="n">
        <v>0.719173024771632</v>
      </c>
      <c r="P9" s="0" t="n">
        <v>0.089183492261745</v>
      </c>
      <c r="Q9" s="0" t="n">
        <v>0.805977258666123</v>
      </c>
      <c r="R9" s="0" t="n">
        <v>0.0976752526334094</v>
      </c>
      <c r="S9" s="0" t="n">
        <v>0.412122264309432</v>
      </c>
      <c r="T9" s="0" t="n">
        <v>0.0558605903743417</v>
      </c>
      <c r="U9" s="0" t="n">
        <v>0.412122264309432</v>
      </c>
      <c r="V9" s="0" t="n">
        <v>0.0557612747661781</v>
      </c>
      <c r="W9" s="0" t="s">
        <v>10</v>
      </c>
      <c r="X9" s="0" t="s">
        <v>10</v>
      </c>
      <c r="AA9" s="0" t="n">
        <v>0.678942870639104</v>
      </c>
      <c r="AB9" s="0" t="n">
        <v>0.0865958450710131</v>
      </c>
      <c r="AC9" s="0" t="n">
        <v>0.686073593551077</v>
      </c>
      <c r="AD9" s="0" t="n">
        <v>0.0871861353814407</v>
      </c>
      <c r="AE9" s="0" t="n">
        <v>0.648048106691395</v>
      </c>
      <c r="AF9" s="0" t="n">
        <v>0.0819175782576671</v>
      </c>
      <c r="AG9" s="0" t="n">
        <v>0.650721068604546</v>
      </c>
      <c r="AH9" s="0" t="n">
        <v>0.0828104269198046</v>
      </c>
      <c r="AI9" s="0" t="n">
        <v>0.627411216522607</v>
      </c>
      <c r="AJ9" s="0" t="n">
        <v>0.080031047169068</v>
      </c>
      <c r="AK9" s="0" t="n">
        <v>0.662990804428919</v>
      </c>
      <c r="AL9" s="0" t="n">
        <v>0.0843558230157175</v>
      </c>
      <c r="AM9" s="0" t="n">
        <v>0.663805936894313</v>
      </c>
      <c r="AN9" s="0" t="n">
        <v>0.0844207228196804</v>
      </c>
      <c r="AO9" s="0" t="n">
        <v>0.697385813180118</v>
      </c>
      <c r="AP9" s="0" t="n">
        <v>0.0886111609717452</v>
      </c>
      <c r="AQ9" s="0" t="n">
        <v>0.624702323295496</v>
      </c>
      <c r="AR9" s="0" t="n">
        <v>0.0794493807306599</v>
      </c>
      <c r="AS9" s="0" t="n">
        <v>0.68324706472832</v>
      </c>
      <c r="AT9" s="0" t="n">
        <v>0.0871557221042824</v>
      </c>
      <c r="AU9" s="0" t="n">
        <v>0.699995535323997</v>
      </c>
      <c r="AV9" s="0" t="n">
        <v>0.0895879225726499</v>
      </c>
      <c r="AW9" s="0" t="n">
        <v>0.666410113635673</v>
      </c>
      <c r="AX9" s="0" t="n">
        <v>0.0843626229151183</v>
      </c>
      <c r="AY9" s="0" t="n">
        <v>0.640801456497744</v>
      </c>
      <c r="AZ9" s="0" t="n">
        <v>0.0816217555683049</v>
      </c>
      <c r="BA9" s="0" t="n">
        <v>0.442548940470014</v>
      </c>
      <c r="BB9" s="0" t="n">
        <v>0.057694462018048</v>
      </c>
      <c r="BC9" s="0" t="n">
        <v>0.640285084719587</v>
      </c>
      <c r="BD9" s="0" t="n">
        <v>0.0817501202522691</v>
      </c>
      <c r="BE9" s="0" t="n">
        <v>0.698507982927913</v>
      </c>
      <c r="BF9" s="0" t="n">
        <v>0.0886685600046917</v>
      </c>
      <c r="BG9" s="0" t="n">
        <v>0.69145870097555</v>
      </c>
      <c r="BH9" s="0" t="n">
        <v>0.087826771448584</v>
      </c>
      <c r="BI9" s="0" t="n">
        <v>0.662945697778706</v>
      </c>
      <c r="BJ9" s="0" t="n">
        <v>0.0843934525512359</v>
      </c>
      <c r="BK9" s="0" t="n">
        <v>0.657964971210202</v>
      </c>
      <c r="BL9" s="0" t="n">
        <v>0.0838039494145013</v>
      </c>
      <c r="BM9" s="0" t="n">
        <v>0.64039217400731</v>
      </c>
      <c r="BN9" s="0" t="n">
        <v>0.0814580238636808</v>
      </c>
      <c r="BO9" s="0" t="n">
        <v>0.620043233433465</v>
      </c>
      <c r="BP9" s="0" t="n">
        <v>0.0790016304467588</v>
      </c>
      <c r="BQ9" s="0" t="n">
        <v>0.689030858973499</v>
      </c>
      <c r="BR9" s="0" t="n">
        <v>0.0876373036567339</v>
      </c>
      <c r="BS9" s="0" t="n">
        <v>0.669332305508488</v>
      </c>
      <c r="BT9" s="0" t="n">
        <v>0.0848373224339846</v>
      </c>
      <c r="BU9" s="0" t="n">
        <v>0.690897950527285</v>
      </c>
      <c r="BV9" s="0" t="n">
        <v>0.0879459596117899</v>
      </c>
      <c r="BW9" s="0" t="n">
        <v>0.661255978832149</v>
      </c>
      <c r="BX9" s="0" t="n">
        <v>0.084149972481861</v>
      </c>
      <c r="BY9" s="0" t="n">
        <v>0.717459741807236</v>
      </c>
      <c r="BZ9" s="0" t="n">
        <v>0.0909330888138831</v>
      </c>
      <c r="CA9" s="0" t="n">
        <v>0.668378491034027</v>
      </c>
      <c r="CB9" s="0" t="n">
        <v>0.0844459158957899</v>
      </c>
      <c r="CC9" s="0" t="n">
        <v>0.636740463652394</v>
      </c>
      <c r="CD9" s="0" t="n">
        <v>0.0810871458034319</v>
      </c>
      <c r="CE9" s="0" t="n">
        <v>0.704614808200757</v>
      </c>
      <c r="CF9" s="0" t="n">
        <v>0.089414497807354</v>
      </c>
      <c r="CG9" s="0" t="n">
        <v>0.65029538105656</v>
      </c>
      <c r="CH9" s="0" t="n">
        <v>0.0826129073274979</v>
      </c>
      <c r="CI9" s="0" t="n">
        <v>0.618620823084705</v>
      </c>
      <c r="CJ9" s="0" t="n">
        <v>0.0785985760791613</v>
      </c>
      <c r="CK9" s="0" t="n">
        <v>0.6968089431281</v>
      </c>
      <c r="CL9" s="0" t="n">
        <v>0.0880570798810176</v>
      </c>
      <c r="CM9" s="0" t="n">
        <v>0.702501180400163</v>
      </c>
      <c r="CN9" s="0" t="n">
        <v>0.0893158721822249</v>
      </c>
      <c r="CO9" s="0" t="n">
        <v>0.694797191004965</v>
      </c>
      <c r="CP9" s="0" t="n">
        <v>0.0879920432295218</v>
      </c>
      <c r="CQ9" s="0" t="n">
        <v>0.710779038396024</v>
      </c>
      <c r="CR9" s="0" t="n">
        <v>0.0898097547188503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0.683311461371394</v>
      </c>
      <c r="D10" s="0" t="n">
        <v>0.0851072688136953</v>
      </c>
      <c r="E10" s="0" t="n">
        <v>0.343737620230935</v>
      </c>
      <c r="F10" s="0" t="n">
        <v>0.0477012108233717</v>
      </c>
      <c r="G10" s="0" t="n">
        <v>0.411562857313397</v>
      </c>
      <c r="H10" s="0" t="n">
        <v>0.0558697633920921</v>
      </c>
      <c r="I10" s="0" t="n">
        <v>0.482811577311</v>
      </c>
      <c r="J10" s="0" t="n">
        <v>0.0641020031412579</v>
      </c>
      <c r="K10" s="0" t="n">
        <v>0.557656580729491</v>
      </c>
      <c r="L10" s="0" t="n">
        <v>0.072398426615385</v>
      </c>
      <c r="M10" s="0" t="n">
        <v>0.636279390190521</v>
      </c>
      <c r="N10" s="0" t="n">
        <v>0.0807595342303497</v>
      </c>
      <c r="O10" s="0" t="n">
        <v>0.718870690680974</v>
      </c>
      <c r="P10" s="0" t="n">
        <v>0.0891858303035724</v>
      </c>
      <c r="Q10" s="0" t="n">
        <v>0.805630792023896</v>
      </c>
      <c r="R10" s="0" t="n">
        <v>0.0976778230844358</v>
      </c>
      <c r="S10" s="0" t="n">
        <v>0.428910433314003</v>
      </c>
      <c r="T10" s="0" t="n">
        <v>0.0578279544148674</v>
      </c>
      <c r="U10" s="0" t="n">
        <v>0.428910433314003</v>
      </c>
      <c r="V10" s="0" t="n">
        <v>0.0577250461347206</v>
      </c>
      <c r="AA10" s="0" t="n">
        <v>0.672289103173024</v>
      </c>
      <c r="AB10" s="0" t="n">
        <v>0.0863072719371227</v>
      </c>
      <c r="AC10" s="0" t="n">
        <v>0.680886150617355</v>
      </c>
      <c r="AD10" s="0" t="n">
        <v>0.0868458766197363</v>
      </c>
      <c r="AE10" s="0" t="n">
        <v>0.644145471757936</v>
      </c>
      <c r="AF10" s="0" t="n">
        <v>0.0815501639474306</v>
      </c>
      <c r="AG10" s="0" t="n">
        <v>0.644842026813846</v>
      </c>
      <c r="AH10" s="0" t="n">
        <v>0.0825657635665159</v>
      </c>
      <c r="AI10" s="0" t="n">
        <v>0.621276629844954</v>
      </c>
      <c r="AJ10" s="0" t="n">
        <v>0.0797498906014057</v>
      </c>
      <c r="AK10" s="0" t="n">
        <v>0.65743839303868</v>
      </c>
      <c r="AL10" s="0" t="n">
        <v>0.0840500440277472</v>
      </c>
      <c r="AM10" s="0" t="n">
        <v>0.658483077885904</v>
      </c>
      <c r="AN10" s="0" t="n">
        <v>0.084064961984364</v>
      </c>
      <c r="AO10" s="0" t="n">
        <v>0.692000769751312</v>
      </c>
      <c r="AP10" s="0" t="n">
        <v>0.0882368542890857</v>
      </c>
      <c r="AQ10" s="0" t="n">
        <v>0.619601075555389</v>
      </c>
      <c r="AR10" s="0" t="n">
        <v>0.0790892983518105</v>
      </c>
      <c r="AS10" s="0" t="n">
        <v>0.675847425854921</v>
      </c>
      <c r="AT10" s="0" t="n">
        <v>0.0868837024088442</v>
      </c>
      <c r="AU10" s="0" t="n">
        <v>0.692035928431445</v>
      </c>
      <c r="AV10" s="0" t="n">
        <v>0.0892090188178173</v>
      </c>
      <c r="AW10" s="0" t="n">
        <v>0.661894190282201</v>
      </c>
      <c r="AX10" s="0" t="n">
        <v>0.0839749620346784</v>
      </c>
      <c r="AY10" s="0" t="n">
        <v>0.634548727578396</v>
      </c>
      <c r="AZ10" s="0" t="n">
        <v>0.081350069531147</v>
      </c>
      <c r="BA10" s="0" t="n">
        <v>0.434386501220977</v>
      </c>
      <c r="BB10" s="0" t="n">
        <v>0.0571926687071332</v>
      </c>
      <c r="BC10" s="0" t="n">
        <v>0.633282811867778</v>
      </c>
      <c r="BD10" s="0" t="n">
        <v>0.0814498585023495</v>
      </c>
      <c r="BE10" s="0" t="n">
        <v>0.692975025437581</v>
      </c>
      <c r="BF10" s="0" t="n">
        <v>0.0883697468376654</v>
      </c>
      <c r="BG10" s="0" t="n">
        <v>0.685644689868196</v>
      </c>
      <c r="BH10" s="0" t="n">
        <v>0.0875457879700372</v>
      </c>
      <c r="BI10" s="0" t="n">
        <v>0.657030254307382</v>
      </c>
      <c r="BJ10" s="0" t="n">
        <v>0.0840129900247473</v>
      </c>
      <c r="BK10" s="0" t="n">
        <v>0.651865372079736</v>
      </c>
      <c r="BL10" s="0" t="n">
        <v>0.0833199339771076</v>
      </c>
      <c r="BM10" s="0" t="n">
        <v>0.63449644966364</v>
      </c>
      <c r="BN10" s="0" t="n">
        <v>0.0811844130935014</v>
      </c>
      <c r="BO10" s="0" t="n">
        <v>0.613567640690253</v>
      </c>
      <c r="BP10" s="0" t="n">
        <v>0.0787439900424569</v>
      </c>
      <c r="BQ10" s="0" t="n">
        <v>0.681434437447536</v>
      </c>
      <c r="BR10" s="0" t="n">
        <v>0.0874199784752015</v>
      </c>
      <c r="BS10" s="0" t="n">
        <v>0.664439430668629</v>
      </c>
      <c r="BT10" s="0" t="n">
        <v>0.0845077772938656</v>
      </c>
      <c r="BU10" s="0" t="n">
        <v>0.683941567482467</v>
      </c>
      <c r="BV10" s="0" t="n">
        <v>0.0876576130131974</v>
      </c>
      <c r="BW10" s="0" t="n">
        <v>0.655016498039705</v>
      </c>
      <c r="BX10" s="0" t="n">
        <v>0.0838388601386996</v>
      </c>
      <c r="BY10" s="0" t="n">
        <v>0.71208560609289</v>
      </c>
      <c r="BZ10" s="0" t="n">
        <v>0.0905773540359538</v>
      </c>
      <c r="CA10" s="0" t="n">
        <v>0.664119847938453</v>
      </c>
      <c r="CB10" s="0" t="n">
        <v>0.0841147866127338</v>
      </c>
      <c r="CC10" s="0" t="n">
        <v>0.630528195511897</v>
      </c>
      <c r="CD10" s="0" t="n">
        <v>0.0807494950124387</v>
      </c>
      <c r="CE10" s="0" t="n">
        <v>0.698817698730211</v>
      </c>
      <c r="CF10" s="0" t="n">
        <v>0.0890750823729488</v>
      </c>
      <c r="CG10" s="0" t="n">
        <v>0.64468696688159</v>
      </c>
      <c r="CH10" s="0" t="n">
        <v>0.0822680222825583</v>
      </c>
      <c r="CI10" s="0" t="n">
        <v>0.613167382197702</v>
      </c>
      <c r="CJ10" s="0" t="n">
        <v>0.0782681878570633</v>
      </c>
      <c r="CK10" s="0" t="n">
        <v>0.692149100907168</v>
      </c>
      <c r="CL10" s="0" t="n">
        <v>0.0877288377435852</v>
      </c>
      <c r="CM10" s="0" t="n">
        <v>0.694950224371163</v>
      </c>
      <c r="CN10" s="0" t="n">
        <v>0.089056364707309</v>
      </c>
      <c r="CO10" s="0" t="n">
        <v>0.689301934328689</v>
      </c>
      <c r="CP10" s="0" t="n">
        <v>0.0875969932155811</v>
      </c>
      <c r="CQ10" s="0" t="n">
        <v>0.705670824731039</v>
      </c>
      <c r="CR10" s="0" t="n">
        <v>0.0894797421817848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0.700095639213065</v>
      </c>
      <c r="D11" s="0" t="n">
        <v>0.0871938924033927</v>
      </c>
      <c r="E11" s="0" t="n">
        <v>0.34360870122286</v>
      </c>
      <c r="F11" s="0" t="n">
        <v>0.0476999840386498</v>
      </c>
      <c r="G11" s="0" t="n">
        <v>0.411404860076855</v>
      </c>
      <c r="H11" s="0" t="n">
        <v>0.0558683209989629</v>
      </c>
      <c r="I11" s="0" t="n">
        <v>0.482621894846377</v>
      </c>
      <c r="J11" s="0" t="n">
        <v>0.0641003418564694</v>
      </c>
      <c r="K11" s="0" t="n">
        <v>0.557432416943772</v>
      </c>
      <c r="L11" s="0" t="n">
        <v>0.0723965431176272</v>
      </c>
      <c r="M11" s="0" t="n">
        <v>0.636017747450226</v>
      </c>
      <c r="N11" s="0" t="n">
        <v>0.0807574251598618</v>
      </c>
      <c r="O11" s="0" t="n">
        <v>0.718568356590316</v>
      </c>
      <c r="P11" s="0" t="n">
        <v>0.089183492261745</v>
      </c>
      <c r="Q11" s="0" t="n">
        <v>0.80528432538167</v>
      </c>
      <c r="R11" s="0" t="n">
        <v>0.0976752526334094</v>
      </c>
      <c r="S11" s="0" t="n">
        <v>0.445898190290273</v>
      </c>
      <c r="T11" s="0" t="n">
        <v>0.0597989842056859</v>
      </c>
      <c r="U11" s="0" t="n">
        <v>0.445898190290273</v>
      </c>
      <c r="V11" s="0" t="n">
        <v>0.0596924702100524</v>
      </c>
      <c r="AA11" s="0" t="n">
        <v>0.665893862649788</v>
      </c>
      <c r="AB11" s="0" t="n">
        <v>0.085954883745775</v>
      </c>
      <c r="AC11" s="0" t="n">
        <v>0.675901828551409</v>
      </c>
      <c r="AD11" s="0" t="n">
        <v>0.0864552832220419</v>
      </c>
      <c r="AE11" s="0" t="n">
        <v>0.64039664267018</v>
      </c>
      <c r="AF11" s="0" t="n">
        <v>0.0811536248543924</v>
      </c>
      <c r="AG11" s="0" t="n">
        <v>0.639191268107753</v>
      </c>
      <c r="AH11" s="0" t="n">
        <v>0.0822651896589951</v>
      </c>
      <c r="AI11" s="0" t="n">
        <v>0.615380606825889</v>
      </c>
      <c r="AJ11" s="0" t="n">
        <v>0.0794093423225774</v>
      </c>
      <c r="AK11" s="0" t="n">
        <v>0.652102616855977</v>
      </c>
      <c r="AL11" s="0" t="n">
        <v>0.0836896066935326</v>
      </c>
      <c r="AM11" s="0" t="n">
        <v>0.653368723897739</v>
      </c>
      <c r="AN11" s="0" t="n">
        <v>0.0836577903442947</v>
      </c>
      <c r="AO11" s="0" t="n">
        <v>0.686826842528521</v>
      </c>
      <c r="AP11" s="0" t="n">
        <v>0.0878110976995399</v>
      </c>
      <c r="AQ11" s="0" t="n">
        <v>0.614699882692772</v>
      </c>
      <c r="AR11" s="0" t="n">
        <v>0.0786807328852809</v>
      </c>
      <c r="AS11" s="0" t="n">
        <v>0.66873462568054</v>
      </c>
      <c r="AT11" s="0" t="n">
        <v>0.0865434153665798</v>
      </c>
      <c r="AU11" s="0" t="n">
        <v>0.684386051704292</v>
      </c>
      <c r="AV11" s="0" t="n">
        <v>0.0887526748849744</v>
      </c>
      <c r="AW11" s="0" t="n">
        <v>0.657556037337784</v>
      </c>
      <c r="AX11" s="0" t="n">
        <v>0.0835493429572071</v>
      </c>
      <c r="AY11" s="0" t="n">
        <v>0.628538948596159</v>
      </c>
      <c r="AZ11" s="0" t="n">
        <v>0.0810184546324086</v>
      </c>
      <c r="BA11" s="0" t="n">
        <v>0.426543232145811</v>
      </c>
      <c r="BB11" s="0" t="n">
        <v>0.0566109904641693</v>
      </c>
      <c r="BC11" s="0" t="n">
        <v>0.626552556960363</v>
      </c>
      <c r="BD11" s="0" t="n">
        <v>0.0810826663928802</v>
      </c>
      <c r="BE11" s="0" t="n">
        <v>0.687657860564763</v>
      </c>
      <c r="BF11" s="0" t="n">
        <v>0.0880165520597418</v>
      </c>
      <c r="BG11" s="0" t="n">
        <v>0.68005697540077</v>
      </c>
      <c r="BH11" s="0" t="n">
        <v>0.0872081622045736</v>
      </c>
      <c r="BI11" s="0" t="n">
        <v>0.651346335408703</v>
      </c>
      <c r="BJ11" s="0" t="n">
        <v>0.0835750285691873</v>
      </c>
      <c r="BK11" s="0" t="n">
        <v>0.646005548307842</v>
      </c>
      <c r="BL11" s="0" t="n">
        <v>0.0827812564469423</v>
      </c>
      <c r="BM11" s="0" t="n">
        <v>0.628830044709458</v>
      </c>
      <c r="BN11" s="0" t="n">
        <v>0.0808536885355929</v>
      </c>
      <c r="BO11" s="0" t="n">
        <v>0.607343330558174</v>
      </c>
      <c r="BP11" s="0" t="n">
        <v>0.078425456353672</v>
      </c>
      <c r="BQ11" s="0" t="n">
        <v>0.674131681890654</v>
      </c>
      <c r="BR11" s="0" t="n">
        <v>0.0871378861065282</v>
      </c>
      <c r="BS11" s="0" t="n">
        <v>0.659738243879955</v>
      </c>
      <c r="BT11" s="0" t="n">
        <v>0.0841311550957716</v>
      </c>
      <c r="BU11" s="0" t="n">
        <v>0.677255281563955</v>
      </c>
      <c r="BV11" s="0" t="n">
        <v>0.0873032739082423</v>
      </c>
      <c r="BW11" s="0" t="n">
        <v>0.649020005706284</v>
      </c>
      <c r="BX11" s="0" t="n">
        <v>0.0834667912602965</v>
      </c>
      <c r="BY11" s="0" t="n">
        <v>0.706921933738396</v>
      </c>
      <c r="BZ11" s="0" t="n">
        <v>0.0901697299322797</v>
      </c>
      <c r="CA11" s="0" t="n">
        <v>0.660028542019077</v>
      </c>
      <c r="CB11" s="0" t="n">
        <v>0.0837450570389631</v>
      </c>
      <c r="CC11" s="0" t="n">
        <v>0.62455824025058</v>
      </c>
      <c r="CD11" s="0" t="n">
        <v>0.0803508528633385</v>
      </c>
      <c r="CE11" s="0" t="n">
        <v>0.693247039171637</v>
      </c>
      <c r="CF11" s="0" t="n">
        <v>0.0886788052154123</v>
      </c>
      <c r="CG11" s="0" t="n">
        <v>0.639297851176194</v>
      </c>
      <c r="CH11" s="0" t="n">
        <v>0.0818683472973451</v>
      </c>
      <c r="CI11" s="0" t="n">
        <v>0.607927113671224</v>
      </c>
      <c r="CJ11" s="0" t="n">
        <v>0.0778844602262761</v>
      </c>
      <c r="CK11" s="0" t="n">
        <v>0.687671985948492</v>
      </c>
      <c r="CL11" s="0" t="n">
        <v>0.0873564317710569</v>
      </c>
      <c r="CM11" s="0" t="n">
        <v>0.6876917298246</v>
      </c>
      <c r="CN11" s="0" t="n">
        <v>0.0887286210084851</v>
      </c>
      <c r="CO11" s="0" t="n">
        <v>0.684022252473302</v>
      </c>
      <c r="CP11" s="0" t="n">
        <v>0.0871503121779773</v>
      </c>
      <c r="CQ11" s="0" t="n">
        <v>0.700762550766022</v>
      </c>
      <c r="CR11" s="0" t="n">
        <v>0.0891002975232315</v>
      </c>
    </row>
    <row r="12" customFormat="false" ht="12.75" hidden="false" customHeight="false" outlineLevel="0" collapsed="false">
      <c r="A12" s="1" t="s">
        <v>14</v>
      </c>
      <c r="B12" s="4" t="s">
        <v>24</v>
      </c>
      <c r="C12" s="0" t="n">
        <v>0.666520081598481</v>
      </c>
      <c r="D12" s="0" t="n">
        <v>0.0829872245649651</v>
      </c>
      <c r="E12" s="0" t="n">
        <v>0.343484736499967</v>
      </c>
      <c r="F12" s="0" t="n">
        <v>0.0476963508291329</v>
      </c>
      <c r="G12" s="0" t="n">
        <v>0.411252934585508</v>
      </c>
      <c r="H12" s="0" t="n">
        <v>0.0558640492499346</v>
      </c>
      <c r="I12" s="0" t="n">
        <v>0.482439501772495</v>
      </c>
      <c r="J12" s="0" t="n">
        <v>0.0640954218443464</v>
      </c>
      <c r="K12" s="0" t="n">
        <v>0.557216867646626</v>
      </c>
      <c r="L12" s="0" t="n">
        <v>0.0723909650061165</v>
      </c>
      <c r="M12" s="0" t="n">
        <v>0.63576615949371</v>
      </c>
      <c r="N12" s="0" t="n">
        <v>0.0807511789987944</v>
      </c>
      <c r="O12" s="0" t="n">
        <v>0.718277641029212</v>
      </c>
      <c r="P12" s="0" t="n">
        <v>0.089176567985899</v>
      </c>
      <c r="Q12" s="0" t="n">
        <v>0.804951173258204</v>
      </c>
      <c r="R12" s="0" t="n">
        <v>0.0976676400613219</v>
      </c>
      <c r="S12" s="0" t="n">
        <v>0.463087908061536</v>
      </c>
      <c r="T12" s="0" t="n">
        <v>0.0617736865771161</v>
      </c>
      <c r="U12" s="0" t="n">
        <v>0.463087908061536</v>
      </c>
      <c r="V12" s="0" t="n">
        <v>0.0616635537863585</v>
      </c>
      <c r="AA12" s="0" t="n">
        <v>0.660002914576212</v>
      </c>
      <c r="AB12" s="0" t="n">
        <v>0.085552222577542</v>
      </c>
      <c r="AC12" s="0" t="n">
        <v>0.671312172054993</v>
      </c>
      <c r="AD12" s="0" t="n">
        <v>0.0860293654735836</v>
      </c>
      <c r="AE12" s="0" t="n">
        <v>0.636945684827603</v>
      </c>
      <c r="AF12" s="0" t="n">
        <v>0.0807431997535164</v>
      </c>
      <c r="AG12" s="0" t="n">
        <v>0.633985947974362</v>
      </c>
      <c r="AH12" s="0" t="n">
        <v>0.0819202560839445</v>
      </c>
      <c r="AI12" s="0" t="n">
        <v>0.609949728323509</v>
      </c>
      <c r="AJ12" s="0" t="n">
        <v>0.0790224894119568</v>
      </c>
      <c r="AK12" s="0" t="n">
        <v>0.647188526767174</v>
      </c>
      <c r="AL12" s="0" t="n">
        <v>0.083288362417692</v>
      </c>
      <c r="AM12" s="0" t="n">
        <v>0.648659416685421</v>
      </c>
      <c r="AN12" s="0" t="n">
        <v>0.0832148552772559</v>
      </c>
      <c r="AO12" s="0" t="n">
        <v>0.682062862633345</v>
      </c>
      <c r="AP12" s="0" t="n">
        <v>0.0873502527900771</v>
      </c>
      <c r="AQ12" s="0" t="n">
        <v>0.610187094800734</v>
      </c>
      <c r="AR12" s="0" t="n">
        <v>0.0782393852728237</v>
      </c>
      <c r="AS12" s="0" t="n">
        <v>0.662182005126975</v>
      </c>
      <c r="AT12" s="0" t="n">
        <v>0.0861479380176883</v>
      </c>
      <c r="AU12" s="0" t="n">
        <v>0.677339885615063</v>
      </c>
      <c r="AV12" s="0" t="n">
        <v>0.0882364278155395</v>
      </c>
      <c r="AW12" s="0" t="n">
        <v>0.653562367587212</v>
      </c>
      <c r="AX12" s="0" t="n">
        <v>0.0831021219851615</v>
      </c>
      <c r="AY12" s="0" t="n">
        <v>0.623003071986995</v>
      </c>
      <c r="AZ12" s="0" t="n">
        <v>0.0806396546466766</v>
      </c>
      <c r="BA12" s="0" t="n">
        <v>0.419320545676519</v>
      </c>
      <c r="BB12" s="0" t="n">
        <v>0.0559717808578245</v>
      </c>
      <c r="BC12" s="0" t="n">
        <v>0.620352959919064</v>
      </c>
      <c r="BD12" s="0" t="n">
        <v>0.0806626549107043</v>
      </c>
      <c r="BE12" s="0" t="n">
        <v>0.682760823973621</v>
      </c>
      <c r="BF12" s="0" t="n">
        <v>0.0876225487481626</v>
      </c>
      <c r="BG12" s="0" t="n">
        <v>0.674910290306629</v>
      </c>
      <c r="BH12" s="0" t="n">
        <v>0.0868268689210174</v>
      </c>
      <c r="BI12" s="0" t="n">
        <v>0.646112370898366</v>
      </c>
      <c r="BJ12" s="0" t="n">
        <v>0.0830963987976814</v>
      </c>
      <c r="BK12" s="0" t="n">
        <v>0.640610689635849</v>
      </c>
      <c r="BL12" s="0" t="n">
        <v>0.0822086178993959</v>
      </c>
      <c r="BM12" s="0" t="n">
        <v>0.623610715909397</v>
      </c>
      <c r="BN12" s="0" t="n">
        <v>0.0804785597492432</v>
      </c>
      <c r="BO12" s="0" t="n">
        <v>0.601609499784972</v>
      </c>
      <c r="BP12" s="0" t="n">
        <v>0.0780582704514284</v>
      </c>
      <c r="BQ12" s="0" t="n">
        <v>0.66740323310347</v>
      </c>
      <c r="BR12" s="0" t="n">
        <v>0.0868018672022428</v>
      </c>
      <c r="BS12" s="0" t="n">
        <v>0.655409409114298</v>
      </c>
      <c r="BT12" s="0" t="n">
        <v>0.0837219292195632</v>
      </c>
      <c r="BU12" s="0" t="n">
        <v>0.671096042989886</v>
      </c>
      <c r="BV12" s="0" t="n">
        <v>0.0868965593500124</v>
      </c>
      <c r="BW12" s="0" t="n">
        <v>0.643496943669388</v>
      </c>
      <c r="BX12" s="0" t="n">
        <v>0.08304806424499</v>
      </c>
      <c r="BY12" s="0" t="n">
        <v>0.702167161776518</v>
      </c>
      <c r="BZ12" s="0" t="n">
        <v>0.0897258812685668</v>
      </c>
      <c r="CA12" s="0" t="n">
        <v>0.65626179986795</v>
      </c>
      <c r="CB12" s="0" t="n">
        <v>0.0833509356746511</v>
      </c>
      <c r="CC12" s="0" t="n">
        <v>0.619060019901144</v>
      </c>
      <c r="CD12" s="0" t="n">
        <v>0.0799065389503602</v>
      </c>
      <c r="CE12" s="0" t="n">
        <v>0.688116906847811</v>
      </c>
      <c r="CF12" s="0" t="n">
        <v>0.0882408950436739</v>
      </c>
      <c r="CG12" s="0" t="n">
        <v>0.634335134634681</v>
      </c>
      <c r="CH12" s="0" t="n">
        <v>0.0814292416574</v>
      </c>
      <c r="CI12" s="0" t="n">
        <v>0.603101398085967</v>
      </c>
      <c r="CJ12" s="0" t="n">
        <v>0.0774621396244541</v>
      </c>
      <c r="CK12" s="0" t="n">
        <v>0.683549651269137</v>
      </c>
      <c r="CL12" s="0" t="n">
        <v>0.0869541733161095</v>
      </c>
      <c r="CM12" s="0" t="n">
        <v>0.681004636635289</v>
      </c>
      <c r="CN12" s="0" t="n">
        <v>0.0883452360922981</v>
      </c>
      <c r="CO12" s="0" t="n">
        <v>0.679161040651628</v>
      </c>
      <c r="CP12" s="0" t="n">
        <v>0.0866691658184839</v>
      </c>
      <c r="CQ12" s="0" t="n">
        <v>0.696242838716858</v>
      </c>
      <c r="CR12" s="0" t="n">
        <v>0.0886860025886235</v>
      </c>
    </row>
    <row r="13" customFormat="false" ht="12.75" hidden="false" customHeight="false" outlineLevel="0" collapsed="false">
      <c r="A13" s="1" t="s">
        <v>16</v>
      </c>
      <c r="B13" s="4" t="b">
        <f aca="false">TRUE()</f>
        <v>1</v>
      </c>
      <c r="C13" s="0" t="n">
        <v>0.640870702142907</v>
      </c>
      <c r="D13" s="0" t="n">
        <v>0.0797906176411873</v>
      </c>
      <c r="E13" s="0" t="n">
        <v>0.343370489957036</v>
      </c>
      <c r="F13" s="0" t="n">
        <v>0.0476904508170253</v>
      </c>
      <c r="G13" s="0" t="n">
        <v>0.411112919250787</v>
      </c>
      <c r="H13" s="0" t="n">
        <v>0.0558571123059266</v>
      </c>
      <c r="I13" s="0" t="n">
        <v>0.482271407352894</v>
      </c>
      <c r="J13" s="0" t="n">
        <v>0.0640874321781959</v>
      </c>
      <c r="K13" s="0" t="n">
        <v>0.55701821627666</v>
      </c>
      <c r="L13" s="0" t="n">
        <v>0.07238190664455</v>
      </c>
      <c r="M13" s="0" t="n">
        <v>0.635534294705049</v>
      </c>
      <c r="N13" s="0" t="n">
        <v>0.0807410357836143</v>
      </c>
      <c r="O13" s="0" t="n">
        <v>0.718009716033639</v>
      </c>
      <c r="P13" s="0" t="n">
        <v>0.0891653235720721</v>
      </c>
      <c r="Q13" s="0" t="n">
        <v>0.804644138502768</v>
      </c>
      <c r="R13" s="0" t="n">
        <v>0.0976552779150493</v>
      </c>
      <c r="S13" s="0" t="n">
        <v>0.480481987660651</v>
      </c>
      <c r="T13" s="0" t="n">
        <v>0.063752068372205</v>
      </c>
      <c r="U13" s="0" t="n">
        <v>0.480481987660651</v>
      </c>
      <c r="V13" s="0" t="n">
        <v>0.0636383036704618</v>
      </c>
      <c r="AA13" s="0" t="n">
        <v>0.654842644783081</v>
      </c>
      <c r="AB13" s="0" t="n">
        <v>0.0851147624753038</v>
      </c>
      <c r="AC13" s="0" t="n">
        <v>0.667293559053356</v>
      </c>
      <c r="AD13" s="0" t="n">
        <v>0.0855844911545771</v>
      </c>
      <c r="AE13" s="0" t="n">
        <v>0.633925216604775</v>
      </c>
      <c r="AF13" s="0" t="n">
        <v>0.0803346610512602</v>
      </c>
      <c r="AG13" s="0" t="n">
        <v>0.629426103947221</v>
      </c>
      <c r="AH13" s="0" t="n">
        <v>0.0815442184452123</v>
      </c>
      <c r="AI13" s="0" t="n">
        <v>0.605192699952986</v>
      </c>
      <c r="AJ13" s="0" t="n">
        <v>0.0786041984099495</v>
      </c>
      <c r="AK13" s="0" t="n">
        <v>0.642884968498531</v>
      </c>
      <c r="AL13" s="0" t="n">
        <v>0.0828617307927255</v>
      </c>
      <c r="AM13" s="0" t="n">
        <v>0.64453613228411</v>
      </c>
      <c r="AN13" s="0" t="n">
        <v>0.082753178529473</v>
      </c>
      <c r="AO13" s="0" t="n">
        <v>0.677891907141484</v>
      </c>
      <c r="AP13" s="0" t="n">
        <v>0.0868720295721229</v>
      </c>
      <c r="AQ13" s="0" t="n">
        <v>0.606236135787165</v>
      </c>
      <c r="AR13" s="0" t="n">
        <v>0.0777822162556749</v>
      </c>
      <c r="AS13" s="0" t="n">
        <v>0.656441377727348</v>
      </c>
      <c r="AT13" s="0" t="n">
        <v>0.0857124683349014</v>
      </c>
      <c r="AU13" s="0" t="n">
        <v>0.671168210375033</v>
      </c>
      <c r="AV13" s="0" t="n">
        <v>0.0876801166948764</v>
      </c>
      <c r="AW13" s="0" t="n">
        <v>0.650066655519323</v>
      </c>
      <c r="AX13" s="0" t="n">
        <v>0.0826504855696929</v>
      </c>
      <c r="AY13" s="0" t="n">
        <v>0.618153838384442</v>
      </c>
      <c r="AZ13" s="0" t="n">
        <v>0.0802282266449689</v>
      </c>
      <c r="BA13" s="0" t="n">
        <v>0.412996005603586</v>
      </c>
      <c r="BB13" s="0" t="n">
        <v>0.0552996043547978</v>
      </c>
      <c r="BC13" s="0" t="n">
        <v>0.614922267781402</v>
      </c>
      <c r="BD13" s="0" t="n">
        <v>0.0802059648615368</v>
      </c>
      <c r="BE13" s="0" t="n">
        <v>0.678472106034063</v>
      </c>
      <c r="BF13" s="0" t="n">
        <v>0.0872028782292321</v>
      </c>
      <c r="BG13" s="0" t="n">
        <v>0.670402418807647</v>
      </c>
      <c r="BH13" s="0" t="n">
        <v>0.0864165610064238</v>
      </c>
      <c r="BI13" s="0" t="n">
        <v>0.641529499097263</v>
      </c>
      <c r="BJ13" s="0" t="n">
        <v>0.08259549418393</v>
      </c>
      <c r="BK13" s="0" t="n">
        <v>0.635888117457048</v>
      </c>
      <c r="BL13" s="0" t="n">
        <v>0.0816240245127113</v>
      </c>
      <c r="BM13" s="0" t="n">
        <v>0.619039039142211</v>
      </c>
      <c r="BN13" s="0" t="n">
        <v>0.0800734427233371</v>
      </c>
      <c r="BO13" s="0" t="n">
        <v>0.59658649627169</v>
      </c>
      <c r="BP13" s="0" t="n">
        <v>0.0776565430840291</v>
      </c>
      <c r="BQ13" s="0" t="n">
        <v>0.661507661599519</v>
      </c>
      <c r="BR13" s="0" t="n">
        <v>0.0864248347803954</v>
      </c>
      <c r="BS13" s="0" t="n">
        <v>0.651619281064065</v>
      </c>
      <c r="BT13" s="0" t="n">
        <v>0.0832958259861666</v>
      </c>
      <c r="BU13" s="0" t="n">
        <v>0.665700547844519</v>
      </c>
      <c r="BV13" s="0" t="n">
        <v>0.0864530991508924</v>
      </c>
      <c r="BW13" s="0" t="n">
        <v>0.638659560105726</v>
      </c>
      <c r="BX13" s="0" t="n">
        <v>0.0825987705371537</v>
      </c>
      <c r="BY13" s="0" t="n">
        <v>0.698004013427244</v>
      </c>
      <c r="BZ13" s="0" t="n">
        <v>0.0892628649000484</v>
      </c>
      <c r="CA13" s="0" t="n">
        <v>0.652964375273527</v>
      </c>
      <c r="CB13" s="0" t="n">
        <v>0.0829475683828025</v>
      </c>
      <c r="CC13" s="0" t="n">
        <v>0.614244827988181</v>
      </c>
      <c r="CD13" s="0" t="n">
        <v>0.0794336280080053</v>
      </c>
      <c r="CE13" s="0" t="n">
        <v>0.683624449866924</v>
      </c>
      <c r="CF13" s="0" t="n">
        <v>0.0877781805000506</v>
      </c>
      <c r="CG13" s="0" t="n">
        <v>0.629989531670617</v>
      </c>
      <c r="CH13" s="0" t="n">
        <v>0.0809675799462127</v>
      </c>
      <c r="CI13" s="0" t="n">
        <v>0.59887568498558</v>
      </c>
      <c r="CJ13" s="0" t="n">
        <v>0.077017455595485</v>
      </c>
      <c r="CK13" s="0" t="n">
        <v>0.679940515879</v>
      </c>
      <c r="CL13" s="0" t="n">
        <v>0.0865375209455773</v>
      </c>
      <c r="CM13" s="0" t="n">
        <v>0.675145926044329</v>
      </c>
      <c r="CN13" s="0" t="n">
        <v>0.0879209432260725</v>
      </c>
      <c r="CO13" s="0" t="n">
        <v>0.674905112507775</v>
      </c>
      <c r="CP13" s="0" t="n">
        <v>0.0861720443218663</v>
      </c>
      <c r="CQ13" s="0" t="n">
        <v>0.692285378582911</v>
      </c>
      <c r="CR13" s="0" t="n">
        <v>0.0882527784999587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C14" s="0" t="n">
        <v>0.442691857233678</v>
      </c>
      <c r="D14" s="0" t="n">
        <v>0.0551139255944175</v>
      </c>
      <c r="E14" s="0" t="n">
        <v>0.343270352024642</v>
      </c>
      <c r="F14" s="0" t="n">
        <v>0.0476825107364835</v>
      </c>
      <c r="G14" s="0" t="n">
        <v>0.410990194783484</v>
      </c>
      <c r="H14" s="0" t="n">
        <v>0.0558477767498068</v>
      </c>
      <c r="I14" s="0" t="n">
        <v>0.482124071361853</v>
      </c>
      <c r="J14" s="0" t="n">
        <v>0.0640766798964072</v>
      </c>
      <c r="K14" s="0" t="n">
        <v>0.556844096894618</v>
      </c>
      <c r="L14" s="0" t="n">
        <v>0.0723697161406827</v>
      </c>
      <c r="M14" s="0" t="n">
        <v>0.63533106351804</v>
      </c>
      <c r="N14" s="0" t="n">
        <v>0.0807273853123925</v>
      </c>
      <c r="O14" s="0" t="n">
        <v>0.717774877810922</v>
      </c>
      <c r="P14" s="0" t="n">
        <v>0.0891501911367815</v>
      </c>
      <c r="Q14" s="0" t="n">
        <v>0.804375020288828</v>
      </c>
      <c r="R14" s="0" t="n">
        <v>0.0976386412649402</v>
      </c>
      <c r="S14" s="0" t="n">
        <v>0.498082858665417</v>
      </c>
      <c r="T14" s="0" t="n">
        <v>0.0657341364467494</v>
      </c>
      <c r="U14" s="0" t="n">
        <v>0.498082858665417</v>
      </c>
      <c r="V14" s="0" t="n">
        <v>0.065616726681846</v>
      </c>
      <c r="AA14" s="0" t="n">
        <v>0.650611359544632</v>
      </c>
      <c r="AB14" s="0" t="n">
        <v>0.084659314785459</v>
      </c>
      <c r="AC14" s="0" t="n">
        <v>0.664000422590486</v>
      </c>
      <c r="AD14" s="0" t="n">
        <v>0.0851377565356136</v>
      </c>
      <c r="AE14" s="0" t="n">
        <v>0.631451312901601</v>
      </c>
      <c r="AF14" s="0" t="n">
        <v>0.0799437086608403</v>
      </c>
      <c r="AG14" s="0" t="n">
        <v>0.625686968275104</v>
      </c>
      <c r="AH14" s="0" t="n">
        <v>0.0811515276583707</v>
      </c>
      <c r="AI14" s="0" t="n">
        <v>0.601292331646828</v>
      </c>
      <c r="AJ14" s="0" t="n">
        <v>0.0781705440051823</v>
      </c>
      <c r="AK14" s="0" t="n">
        <v>0.639357325380848</v>
      </c>
      <c r="AL14" s="0" t="n">
        <v>0.0824261070327229</v>
      </c>
      <c r="AM14" s="0" t="n">
        <v>0.641157326200982</v>
      </c>
      <c r="AN14" s="0" t="n">
        <v>0.082290502079452</v>
      </c>
      <c r="AO14" s="0" t="n">
        <v>0.674474263533392</v>
      </c>
      <c r="AP14" s="0" t="n">
        <v>0.0863948058957528</v>
      </c>
      <c r="AQ14" s="0" t="n">
        <v>0.602998838791234</v>
      </c>
      <c r="AR14" s="0" t="n">
        <v>0.0773267945827804</v>
      </c>
      <c r="AS14" s="0" t="n">
        <v>0.651733352573245</v>
      </c>
      <c r="AT14" s="0" t="n">
        <v>0.0852537411739144</v>
      </c>
      <c r="AU14" s="0" t="n">
        <v>0.666108200002558</v>
      </c>
      <c r="AV14" s="0" t="n">
        <v>0.0871051202473693</v>
      </c>
      <c r="AW14" s="0" t="n">
        <v>0.647203239388468</v>
      </c>
      <c r="AX14" s="0" t="n">
        <v>0.0822117898449673</v>
      </c>
      <c r="AY14" s="0" t="n">
        <v>0.614177601116361</v>
      </c>
      <c r="AZ14" s="0" t="n">
        <v>0.07979998157466</v>
      </c>
      <c r="BA14" s="0" t="n">
        <v>0.407812660455172</v>
      </c>
      <c r="BB14" s="0" t="n">
        <v>0.0546202923211394</v>
      </c>
      <c r="BC14" s="0" t="n">
        <v>0.610469179000662</v>
      </c>
      <c r="BD14" s="0" t="n">
        <v>0.0797301465878524</v>
      </c>
      <c r="BE14" s="0" t="n">
        <v>0.674956519771365</v>
      </c>
      <c r="BF14" s="0" t="n">
        <v>0.0867736682056391</v>
      </c>
      <c r="BG14" s="0" t="n">
        <v>0.666706595877487</v>
      </c>
      <c r="BH14" s="0" t="n">
        <v>0.0859930063638474</v>
      </c>
      <c r="BI14" s="0" t="n">
        <v>0.637773837198606</v>
      </c>
      <c r="BJ14" s="0" t="n">
        <v>0.082091564211329</v>
      </c>
      <c r="BK14" s="0" t="n">
        <v>0.632019317571822</v>
      </c>
      <c r="BL14" s="0" t="n">
        <v>0.0810499418828948</v>
      </c>
      <c r="BM14" s="0" t="n">
        <v>0.615290701382237</v>
      </c>
      <c r="BN14" s="0" t="n">
        <v>0.079653905877988</v>
      </c>
      <c r="BO14" s="0" t="n">
        <v>0.592467351226413</v>
      </c>
      <c r="BP14" s="0" t="n">
        <v>0.077235712408912</v>
      </c>
      <c r="BQ14" s="0" t="n">
        <v>0.656671530885422</v>
      </c>
      <c r="BR14" s="0" t="n">
        <v>0.0860212779855155</v>
      </c>
      <c r="BS14" s="0" t="n">
        <v>0.648513512224697</v>
      </c>
      <c r="BT14" s="0" t="n">
        <v>0.0828692203038798</v>
      </c>
      <c r="BU14" s="0" t="n">
        <v>0.661276141980464</v>
      </c>
      <c r="BV14" s="0" t="n">
        <v>0.0859899352376391</v>
      </c>
      <c r="BW14" s="0" t="n">
        <v>0.634693752952813</v>
      </c>
      <c r="BX14" s="0" t="n">
        <v>0.0821361762420128</v>
      </c>
      <c r="BY14" s="0" t="n">
        <v>0.694592476146915</v>
      </c>
      <c r="BZ14" s="0" t="n">
        <v>0.0887984742861041</v>
      </c>
      <c r="CA14" s="0" t="n">
        <v>0.650262986413754</v>
      </c>
      <c r="CB14" s="0" t="n">
        <v>0.082550456342232</v>
      </c>
      <c r="CC14" s="0" t="n">
        <v>0.610297709636516</v>
      </c>
      <c r="CD14" s="0" t="n">
        <v>0.078950293738577</v>
      </c>
      <c r="CE14" s="0" t="n">
        <v>0.679942310831354</v>
      </c>
      <c r="CF14" s="0" t="n">
        <v>0.0873084434449607</v>
      </c>
      <c r="CG14" s="0" t="n">
        <v>0.626428041368868</v>
      </c>
      <c r="CH14" s="0" t="n">
        <v>0.0805011035644412</v>
      </c>
      <c r="CI14" s="0" t="n">
        <v>0.595412366154705</v>
      </c>
      <c r="CJ14" s="0" t="n">
        <v>0.0765674970972206</v>
      </c>
      <c r="CK14" s="0" t="n">
        <v>0.676983276827097</v>
      </c>
      <c r="CL14" s="0" t="n">
        <v>0.0861224863763986</v>
      </c>
      <c r="CM14" s="0" t="n">
        <v>0.670340745014127</v>
      </c>
      <c r="CN14" s="0" t="n">
        <v>0.0874720477467112</v>
      </c>
      <c r="CO14" s="0" t="n">
        <v>0.671418020973559</v>
      </c>
      <c r="CP14" s="0" t="n">
        <v>0.0856780517884506</v>
      </c>
      <c r="CQ14" s="0" t="n">
        <v>0.689042253337761</v>
      </c>
      <c r="CR14" s="0" t="n">
        <v>0.0878172738160095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C15" s="0" t="n">
        <v>0.640361185898267</v>
      </c>
      <c r="D15" s="0" t="n">
        <v>0.0797082156120474</v>
      </c>
      <c r="E15" s="0" t="n">
        <v>0.343188170947369</v>
      </c>
      <c r="F15" s="0" t="n">
        <v>0.0476728357203499</v>
      </c>
      <c r="G15" s="0" t="n">
        <v>0.410889477416052</v>
      </c>
      <c r="H15" s="0" t="n">
        <v>0.0558364013417616</v>
      </c>
      <c r="I15" s="0" t="n">
        <v>0.48200315583888</v>
      </c>
      <c r="J15" s="0" t="n">
        <v>0.0640635782031395</v>
      </c>
      <c r="K15" s="0" t="n">
        <v>0.556701200810704</v>
      </c>
      <c r="L15" s="0" t="n">
        <v>0.0723548619687417</v>
      </c>
      <c r="M15" s="0" t="n">
        <v>0.635164275993227</v>
      </c>
      <c r="N15" s="0" t="n">
        <v>0.0807107521650828</v>
      </c>
      <c r="O15" s="0" t="n">
        <v>0.717582151062263</v>
      </c>
      <c r="P15" s="0" t="n">
        <v>0.0891317522110293</v>
      </c>
      <c r="Q15" s="0" t="n">
        <v>0.804154160678422</v>
      </c>
      <c r="R15" s="0" t="n">
        <v>0.0976183694481282</v>
      </c>
      <c r="S15" s="0" t="n">
        <v>0.515892979537935</v>
      </c>
      <c r="T15" s="0" t="n">
        <v>0.0677198976693203</v>
      </c>
      <c r="U15" s="0" t="n">
        <v>0.515892979537935</v>
      </c>
      <c r="V15" s="0" t="n">
        <v>0.0675988296526791</v>
      </c>
      <c r="AA15" s="0" t="n">
        <v>0.647471664779647</v>
      </c>
      <c r="AB15" s="0" t="n">
        <v>0.0842033821073105</v>
      </c>
      <c r="AC15" s="0" t="n">
        <v>0.66155931605384</v>
      </c>
      <c r="AD15" s="0" t="n">
        <v>0.0847063293775681</v>
      </c>
      <c r="AE15" s="0" t="n">
        <v>0.629619044450014</v>
      </c>
      <c r="AF15" s="0" t="n">
        <v>0.079585366663372</v>
      </c>
      <c r="AG15" s="0" t="n">
        <v>0.622912233844958</v>
      </c>
      <c r="AH15" s="0" t="n">
        <v>0.0807572746101345</v>
      </c>
      <c r="AI15" s="0" t="n">
        <v>0.59839851237169</v>
      </c>
      <c r="AJ15" s="0" t="n">
        <v>0.0777381912932343</v>
      </c>
      <c r="AK15" s="0" t="n">
        <v>0.636741162760812</v>
      </c>
      <c r="AL15" s="0" t="n">
        <v>0.0819982319144805</v>
      </c>
      <c r="AM15" s="0" t="n">
        <v>0.638652844058958</v>
      </c>
      <c r="AN15" s="0" t="n">
        <v>0.0818446063236953</v>
      </c>
      <c r="AO15" s="0" t="n">
        <v>0.671941269936291</v>
      </c>
      <c r="AP15" s="0" t="n">
        <v>0.0859369211992195</v>
      </c>
      <c r="AQ15" s="0" t="n">
        <v>0.600599611320998</v>
      </c>
      <c r="AR15" s="0" t="n">
        <v>0.0768906218536261</v>
      </c>
      <c r="AS15" s="0" t="n">
        <v>0.648238856431048</v>
      </c>
      <c r="AT15" s="0" t="n">
        <v>0.0847893851622667</v>
      </c>
      <c r="AU15" s="0" t="n">
        <v>0.662354307858568</v>
      </c>
      <c r="AV15" s="0" t="n">
        <v>0.0865335352640342</v>
      </c>
      <c r="AW15" s="0" t="n">
        <v>0.645082158670735</v>
      </c>
      <c r="AX15" s="0" t="n">
        <v>0.0818028936416624</v>
      </c>
      <c r="AY15" s="0" t="n">
        <v>0.611227164751068</v>
      </c>
      <c r="AZ15" s="0" t="n">
        <v>0.079371376653639</v>
      </c>
      <c r="BA15" s="0" t="n">
        <v>0.403969703278476</v>
      </c>
      <c r="BB15" s="0" t="n">
        <v>0.0539599503373404</v>
      </c>
      <c r="BC15" s="0" t="n">
        <v>0.607164823281367</v>
      </c>
      <c r="BD15" s="0" t="n">
        <v>0.0792534855190669</v>
      </c>
      <c r="BE15" s="0" t="n">
        <v>0.672349167194039</v>
      </c>
      <c r="BF15" s="0" t="n">
        <v>0.0863514129778863</v>
      </c>
      <c r="BG15" s="0" t="n">
        <v>0.663964849918712</v>
      </c>
      <c r="BH15" s="0" t="n">
        <v>0.0855724819606701</v>
      </c>
      <c r="BI15" s="0" t="n">
        <v>0.63498971318296</v>
      </c>
      <c r="BJ15" s="0" t="n">
        <v>0.0816039746261183</v>
      </c>
      <c r="BK15" s="0" t="n">
        <v>0.629152965790112</v>
      </c>
      <c r="BL15" s="0" t="n">
        <v>0.0805084316834612</v>
      </c>
      <c r="BM15" s="0" t="n">
        <v>0.612509749147498</v>
      </c>
      <c r="BN15" s="0" t="n">
        <v>0.0792360717788836</v>
      </c>
      <c r="BO15" s="0" t="n">
        <v>0.589410361083185</v>
      </c>
      <c r="BP15" s="0" t="n">
        <v>0.0768119507129172</v>
      </c>
      <c r="BQ15" s="0" t="n">
        <v>0.653080690752389</v>
      </c>
      <c r="BR15" s="0" t="n">
        <v>0.0856067052789129</v>
      </c>
      <c r="BS15" s="0" t="n">
        <v>0.646211455550956</v>
      </c>
      <c r="BT15" s="0" t="n">
        <v>0.0824585063898298</v>
      </c>
      <c r="BU15" s="0" t="n">
        <v>0.65799285283384</v>
      </c>
      <c r="BV15" s="0" t="n">
        <v>0.0855248667396935</v>
      </c>
      <c r="BW15" s="0" t="n">
        <v>0.631751925955487</v>
      </c>
      <c r="BX15" s="0" t="n">
        <v>0.0816780585989037</v>
      </c>
      <c r="BY15" s="0" t="n">
        <v>0.692063653400003</v>
      </c>
      <c r="BZ15" s="0" t="n">
        <v>0.0883505556975944</v>
      </c>
      <c r="CA15" s="0" t="n">
        <v>0.648261446147555</v>
      </c>
      <c r="CB15" s="0" t="n">
        <v>0.0821748603459558</v>
      </c>
      <c r="CC15" s="0" t="n">
        <v>0.607370350390834</v>
      </c>
      <c r="CD15" s="0" t="n">
        <v>0.0784751104069925</v>
      </c>
      <c r="CE15" s="0" t="n">
        <v>0.67721199227927</v>
      </c>
      <c r="CF15" s="0" t="n">
        <v>0.0868497356099996</v>
      </c>
      <c r="CG15" s="0" t="n">
        <v>0.623787529804426</v>
      </c>
      <c r="CH15" s="0" t="n">
        <v>0.0800477389378341</v>
      </c>
      <c r="CI15" s="0" t="n">
        <v>0.592844534993759</v>
      </c>
      <c r="CJ15" s="0" t="n">
        <v>0.0761295557824094</v>
      </c>
      <c r="CK15" s="0" t="n">
        <v>0.674791579151754</v>
      </c>
      <c r="CL15" s="0" t="n">
        <v>0.0857250191543128</v>
      </c>
      <c r="CM15" s="0" t="n">
        <v>0.666773753956899</v>
      </c>
      <c r="CN15" s="0" t="n">
        <v>0.0870158004557423</v>
      </c>
      <c r="CO15" s="0" t="n">
        <v>0.668833773021056</v>
      </c>
      <c r="CP15" s="0" t="n">
        <v>0.0852061720742616</v>
      </c>
      <c r="CQ15" s="0" t="n">
        <v>0.686638094465813</v>
      </c>
      <c r="CR15" s="0" t="n">
        <v>0.0873962247375463</v>
      </c>
    </row>
    <row r="16" customFormat="false" ht="12.75" hidden="false" customHeight="false" outlineLevel="0" collapsed="false">
      <c r="A16" s="1" t="s">
        <v>19</v>
      </c>
      <c r="B16" s="4" t="n">
        <v>1</v>
      </c>
      <c r="C16" s="0" t="n">
        <v>0.698590319910843</v>
      </c>
      <c r="D16" s="0" t="n">
        <v>0.0869546439363867</v>
      </c>
      <c r="E16" s="0" t="n">
        <v>0.343127104897928</v>
      </c>
      <c r="F16" s="0" t="n">
        <v>0.0476617975740686</v>
      </c>
      <c r="G16" s="0" t="n">
        <v>0.41081463766044</v>
      </c>
      <c r="H16" s="0" t="n">
        <v>0.0558234232323427</v>
      </c>
      <c r="I16" s="0" t="n">
        <v>0.481913307499713</v>
      </c>
      <c r="J16" s="0" t="n">
        <v>0.0640486305891177</v>
      </c>
      <c r="K16" s="0" t="n">
        <v>0.556595019441286</v>
      </c>
      <c r="L16" s="0" t="n">
        <v>0.0723379149662243</v>
      </c>
      <c r="M16" s="0" t="n">
        <v>0.635040341681653</v>
      </c>
      <c r="N16" s="0" t="n">
        <v>0.0806917755442084</v>
      </c>
      <c r="O16" s="0" t="n">
        <v>0.717438942168529</v>
      </c>
      <c r="P16" s="0" t="n">
        <v>0.0891107153923914</v>
      </c>
      <c r="Q16" s="0" t="n">
        <v>0.803990047182518</v>
      </c>
      <c r="R16" s="0" t="n">
        <v>0.0975952414991649</v>
      </c>
      <c r="S16" s="0" t="n">
        <v>0.533914837967999</v>
      </c>
      <c r="T16" s="0" t="n">
        <v>0.0697093589212872</v>
      </c>
      <c r="U16" s="0" t="n">
        <v>0.533914837967999</v>
      </c>
      <c r="V16" s="0" t="n">
        <v>0.0695846194278375</v>
      </c>
      <c r="AA16" s="0" t="n">
        <v>0.645544217197183</v>
      </c>
      <c r="AB16" s="0" t="n">
        <v>0.0837644856779893</v>
      </c>
      <c r="AC16" s="0" t="n">
        <v>0.660064049798632</v>
      </c>
      <c r="AD16" s="0" t="n">
        <v>0.0843067891841771</v>
      </c>
      <c r="AE16" s="0" t="n">
        <v>0.628498824299059</v>
      </c>
      <c r="AF16" s="0" t="n">
        <v>0.0792734059408576</v>
      </c>
      <c r="AG16" s="0" t="n">
        <v>0.621208532144845</v>
      </c>
      <c r="AH16" s="0" t="n">
        <v>0.0803766102240477</v>
      </c>
      <c r="AI16" s="0" t="n">
        <v>0.596622449979441</v>
      </c>
      <c r="AJ16" s="0" t="n">
        <v>0.0773237553463593</v>
      </c>
      <c r="AK16" s="0" t="n">
        <v>0.635137018300751</v>
      </c>
      <c r="AL16" s="0" t="n">
        <v>0.0815945484388371</v>
      </c>
      <c r="AM16" s="0" t="n">
        <v>0.637118931702223</v>
      </c>
      <c r="AN16" s="0" t="n">
        <v>0.0814326267860353</v>
      </c>
      <c r="AO16" s="0" t="n">
        <v>0.670390267873599</v>
      </c>
      <c r="AP16" s="0" t="n">
        <v>0.0855159717346262</v>
      </c>
      <c r="AQ16" s="0" t="n">
        <v>0.599130654342635</v>
      </c>
      <c r="AR16" s="0" t="n">
        <v>0.0764904599415848</v>
      </c>
      <c r="AS16" s="0" t="n">
        <v>0.646092180827764</v>
      </c>
      <c r="AT16" s="0" t="n">
        <v>0.0843372452410723</v>
      </c>
      <c r="AU16" s="0" t="n">
        <v>0.660050793912949</v>
      </c>
      <c r="AV16" s="0" t="n">
        <v>0.0859873274352321</v>
      </c>
      <c r="AW16" s="0" t="n">
        <v>0.643784925308588</v>
      </c>
      <c r="AX16" s="0" t="n">
        <v>0.0814395106115596</v>
      </c>
      <c r="AY16" s="0" t="n">
        <v>0.609415912903456</v>
      </c>
      <c r="AZ16" s="0" t="n">
        <v>0.0789588829286565</v>
      </c>
      <c r="BA16" s="0" t="n">
        <v>0.401614816762645</v>
      </c>
      <c r="BB16" s="0" t="n">
        <v>0.0533439549755141</v>
      </c>
      <c r="BC16" s="0" t="n">
        <v>0.605136185160704</v>
      </c>
      <c r="BD16" s="0" t="n">
        <v>0.078794299472739</v>
      </c>
      <c r="BE16" s="0" t="n">
        <v>0.670750247399413</v>
      </c>
      <c r="BF16" s="0" t="n">
        <v>0.0859523395775728</v>
      </c>
      <c r="BG16" s="0" t="n">
        <v>0.662282544690931</v>
      </c>
      <c r="BH16" s="0" t="n">
        <v>0.0851711483138734</v>
      </c>
      <c r="BI16" s="0" t="n">
        <v>0.633284119374892</v>
      </c>
      <c r="BJ16" s="0" t="n">
        <v>0.081151463222614</v>
      </c>
      <c r="BK16" s="0" t="n">
        <v>0.627399214403421</v>
      </c>
      <c r="BL16" s="0" t="n">
        <v>0.0800203038476922</v>
      </c>
      <c r="BM16" s="0" t="n">
        <v>0.610803052872798</v>
      </c>
      <c r="BN16" s="0" t="n">
        <v>0.0788359975561284</v>
      </c>
      <c r="BO16" s="0" t="n">
        <v>0.587533004258833</v>
      </c>
      <c r="BP16" s="0" t="n">
        <v>0.0764015429203734</v>
      </c>
      <c r="BQ16" s="0" t="n">
        <v>0.650873135172967</v>
      </c>
      <c r="BR16" s="0" t="n">
        <v>0.0851970484572075</v>
      </c>
      <c r="BS16" s="0" t="n">
        <v>0.644801577789806</v>
      </c>
      <c r="BT16" s="0" t="n">
        <v>0.0820794677494026</v>
      </c>
      <c r="BU16" s="0" t="n">
        <v>0.655976855365263</v>
      </c>
      <c r="BV16" s="0" t="n">
        <v>0.0850757659786183</v>
      </c>
      <c r="BW16" s="0" t="n">
        <v>0.629947131875457</v>
      </c>
      <c r="BX16" s="0" t="n">
        <v>0.0812420228119357</v>
      </c>
      <c r="BY16" s="0" t="n">
        <v>0.690514726426492</v>
      </c>
      <c r="BZ16" s="0" t="n">
        <v>0.0879363223946803</v>
      </c>
      <c r="CA16" s="0" t="n">
        <v>0.647036672544885</v>
      </c>
      <c r="CB16" s="0" t="n">
        <v>0.0818352143374741</v>
      </c>
      <c r="CC16" s="0" t="n">
        <v>0.605575247025264</v>
      </c>
      <c r="CD16" s="0" t="n">
        <v>0.0780263390421988</v>
      </c>
      <c r="CE16" s="0" t="n">
        <v>0.675538418821449</v>
      </c>
      <c r="CF16" s="0" t="n">
        <v>0.0864196848800185</v>
      </c>
      <c r="CG16" s="0" t="n">
        <v>0.622169470355894</v>
      </c>
      <c r="CH16" s="0" t="n">
        <v>0.079624908614742</v>
      </c>
      <c r="CI16" s="0" t="n">
        <v>0.591270871814202</v>
      </c>
      <c r="CJ16" s="0" t="n">
        <v>0.0757204614901793</v>
      </c>
      <c r="CK16" s="0" t="n">
        <v>0.673449648565517</v>
      </c>
      <c r="CL16" s="0" t="n">
        <v>0.0853603937217625</v>
      </c>
      <c r="CM16" s="0" t="n">
        <v>0.664582030338582</v>
      </c>
      <c r="CN16" s="0" t="n">
        <v>0.0865697346806916</v>
      </c>
      <c r="CO16" s="0" t="n">
        <v>0.667251679849819</v>
      </c>
      <c r="CP16" s="0" t="n">
        <v>0.0847745392520825</v>
      </c>
      <c r="CQ16" s="0" t="n">
        <v>0.685165292444248</v>
      </c>
      <c r="CR16" s="0" t="n">
        <v>0.0870058119445273</v>
      </c>
    </row>
    <row r="17" customFormat="false" ht="12.75" hidden="false" customHeight="false" outlineLevel="0" collapsed="false">
      <c r="C17" s="0" t="n">
        <v>0.691533317042503</v>
      </c>
      <c r="D17" s="0" t="n">
        <v>0.086071858396632</v>
      </c>
      <c r="E17" s="0" t="n">
        <v>0.343089500610354</v>
      </c>
      <c r="F17" s="0" t="n">
        <v>0.047649820487411</v>
      </c>
      <c r="G17" s="0" t="n">
        <v>0.410768551566484</v>
      </c>
      <c r="H17" s="0" t="n">
        <v>0.0558093411630168</v>
      </c>
      <c r="I17" s="0" t="n">
        <v>0.481857979165637</v>
      </c>
      <c r="J17" s="0" t="n">
        <v>0.0640324114827658</v>
      </c>
      <c r="K17" s="0" t="n">
        <v>0.556529633276842</v>
      </c>
      <c r="L17" s="0" t="n">
        <v>0.0723195263969334</v>
      </c>
      <c r="M17" s="0" t="n">
        <v>0.634964023309408</v>
      </c>
      <c r="N17" s="0" t="n">
        <v>0.0806711847106671</v>
      </c>
      <c r="O17" s="0" t="n">
        <v>0.717350754567195</v>
      </c>
      <c r="P17" s="0" t="n">
        <v>0.0890878891140104</v>
      </c>
      <c r="Q17" s="0" t="n">
        <v>0.803888986590727</v>
      </c>
      <c r="R17" s="0" t="n">
        <v>0.0975701462121586</v>
      </c>
      <c r="S17" s="0" t="n">
        <v>0.552150951220571</v>
      </c>
      <c r="T17" s="0" t="n">
        <v>0.0717025270968412</v>
      </c>
      <c r="U17" s="0" t="n">
        <v>0.552150951220571</v>
      </c>
      <c r="V17" s="0" t="n">
        <v>0.0715741028649291</v>
      </c>
      <c r="AA17" s="0" t="n">
        <v>0.64490308752691</v>
      </c>
      <c r="AB17" s="0" t="n">
        <v>0.0833594920411383</v>
      </c>
      <c r="AC17" s="0" t="n">
        <v>0.659572086068496</v>
      </c>
      <c r="AD17" s="0" t="n">
        <v>0.0839544900610081</v>
      </c>
      <c r="AE17" s="0" t="n">
        <v>0.628133701880911</v>
      </c>
      <c r="AF17" s="0" t="n">
        <v>0.0790198149689135</v>
      </c>
      <c r="AG17" s="0" t="n">
        <v>0.620641335475654</v>
      </c>
      <c r="AH17" s="0" t="n">
        <v>0.0800241632189885</v>
      </c>
      <c r="AI17" s="0" t="n">
        <v>0.596032397551789</v>
      </c>
      <c r="AJ17" s="0" t="n">
        <v>0.0769431627055775</v>
      </c>
      <c r="AK17" s="0" t="n">
        <v>0.63460653837265</v>
      </c>
      <c r="AL17" s="0" t="n">
        <v>0.0812305699353734</v>
      </c>
      <c r="AM17" s="0" t="n">
        <v>0.636614536522421</v>
      </c>
      <c r="AN17" s="0" t="n">
        <v>0.0810703956090637</v>
      </c>
      <c r="AO17" s="0" t="n">
        <v>0.669880861484773</v>
      </c>
      <c r="AP17" s="0" t="n">
        <v>0.0851481343538259</v>
      </c>
      <c r="AQ17" s="0" t="n">
        <v>0.598648419049023</v>
      </c>
      <c r="AR17" s="0" t="n">
        <v>0.0761416868445229</v>
      </c>
      <c r="AS17" s="0" t="n">
        <v>0.645375821302959</v>
      </c>
      <c r="AT17" s="0" t="n">
        <v>0.0839146968939396</v>
      </c>
      <c r="AU17" s="0" t="n">
        <v>0.659286180914805</v>
      </c>
      <c r="AV17" s="0" t="n">
        <v>0.0854874872215069</v>
      </c>
      <c r="AW17" s="0" t="n">
        <v>0.64336139125264</v>
      </c>
      <c r="AX17" s="0" t="n">
        <v>0.0811356053607182</v>
      </c>
      <c r="AY17" s="0" t="n">
        <v>0.608813450966266</v>
      </c>
      <c r="AZ17" s="0" t="n">
        <v>0.0785783523022343</v>
      </c>
      <c r="BA17" s="0" t="n">
        <v>0.400838497875847</v>
      </c>
      <c r="BB17" s="0" t="n">
        <v>0.0527959785919614</v>
      </c>
      <c r="BC17" s="0" t="n">
        <v>0.604461224063978</v>
      </c>
      <c r="BD17" s="0" t="n">
        <v>0.0783702347111147</v>
      </c>
      <c r="BE17" s="0" t="n">
        <v>0.670221205978508</v>
      </c>
      <c r="BF17" s="0" t="n">
        <v>0.0855917841716698</v>
      </c>
      <c r="BG17" s="0" t="n">
        <v>0.661724330240598</v>
      </c>
      <c r="BH17" s="0" t="n">
        <v>0.084804428450433</v>
      </c>
      <c r="BI17" s="0" t="n">
        <v>0.632722600787939</v>
      </c>
      <c r="BJ17" s="0" t="n">
        <v>0.0807514197602817</v>
      </c>
      <c r="BK17" s="0" t="n">
        <v>0.626825459094024</v>
      </c>
      <c r="BL17" s="0" t="n">
        <v>0.0796043168545712</v>
      </c>
      <c r="BM17" s="0" t="n">
        <v>0.61023619993885</v>
      </c>
      <c r="BN17" s="0" t="n">
        <v>0.0784690578377389</v>
      </c>
      <c r="BO17" s="0" t="n">
        <v>0.586907426523281</v>
      </c>
      <c r="BP17" s="0" t="n">
        <v>0.0760202607725889</v>
      </c>
      <c r="BQ17" s="0" t="n">
        <v>0.650133699270061</v>
      </c>
      <c r="BR17" s="0" t="n">
        <v>0.0848080504023191</v>
      </c>
      <c r="BS17" s="0" t="n">
        <v>0.644338059752939</v>
      </c>
      <c r="BT17" s="0" t="n">
        <v>0.0817466706249824</v>
      </c>
      <c r="BU17" s="0" t="n">
        <v>0.655305623226865</v>
      </c>
      <c r="BV17" s="0" t="n">
        <v>0.0846598916448029</v>
      </c>
      <c r="BW17" s="0" t="n">
        <v>0.62934872793708</v>
      </c>
      <c r="BX17" s="0" t="n">
        <v>0.0808448254918705</v>
      </c>
      <c r="BY17" s="0" t="n">
        <v>0.690005219621325</v>
      </c>
      <c r="BZ17" s="0" t="n">
        <v>0.087571693130888</v>
      </c>
      <c r="CA17" s="0" t="n">
        <v>0.646635732968432</v>
      </c>
      <c r="CB17" s="0" t="n">
        <v>0.0815445707224173</v>
      </c>
      <c r="CC17" s="0" t="n">
        <v>0.604981384355439</v>
      </c>
      <c r="CD17" s="0" t="n">
        <v>0.0776212256760709</v>
      </c>
      <c r="CE17" s="0" t="n">
        <v>0.674985904947323</v>
      </c>
      <c r="CF17" s="0" t="n">
        <v>0.0860348178633954</v>
      </c>
      <c r="CG17" s="0" t="n">
        <v>0.621636044140462</v>
      </c>
      <c r="CH17" s="0" t="n">
        <v>0.0792488617273555</v>
      </c>
      <c r="CI17" s="0" t="n">
        <v>0.590751851609504</v>
      </c>
      <c r="CJ17" s="0" t="n">
        <v>0.0753559354847581</v>
      </c>
      <c r="CK17" s="0" t="n">
        <v>0.67300905470825</v>
      </c>
      <c r="CL17" s="0" t="n">
        <v>0.0850426224296364</v>
      </c>
      <c r="CM17" s="0" t="n">
        <v>0.663849800868694</v>
      </c>
      <c r="CN17" s="0" t="n">
        <v>0.0861509924791375</v>
      </c>
      <c r="CO17" s="0" t="n">
        <v>0.666732540413169</v>
      </c>
      <c r="CP17" s="0" t="n">
        <v>0.0843997407292071</v>
      </c>
      <c r="CQ17" s="0" t="n">
        <v>0.684680446228798</v>
      </c>
      <c r="CR17" s="0" t="n">
        <v>0.0866610387816422</v>
      </c>
    </row>
    <row r="18" customFormat="false" ht="12.75" hidden="false" customHeight="false" outlineLevel="0" collapsed="false">
      <c r="C18" s="0" t="n">
        <v>0.663054921268526</v>
      </c>
      <c r="D18" s="0" t="n">
        <v>0.0825167691514261</v>
      </c>
      <c r="E18" s="0" t="n">
        <v>0.343076803196329</v>
      </c>
      <c r="F18" s="0" t="n">
        <v>0.0476373647331005</v>
      </c>
      <c r="G18" s="0" t="n">
        <v>0.41075299019693</v>
      </c>
      <c r="H18" s="0" t="n">
        <v>0.0557946962998108</v>
      </c>
      <c r="I18" s="0" t="n">
        <v>0.481839297073504</v>
      </c>
      <c r="J18" s="0" t="n">
        <v>0.0640155441765336</v>
      </c>
      <c r="K18" s="0" t="n">
        <v>0.556507555071005</v>
      </c>
      <c r="L18" s="0" t="n">
        <v>0.0723004029232743</v>
      </c>
      <c r="M18" s="0" t="n">
        <v>0.634938253748738</v>
      </c>
      <c r="N18" s="0" t="n">
        <v>0.0806497709586447</v>
      </c>
      <c r="O18" s="0" t="n">
        <v>0.717320977258324</v>
      </c>
      <c r="P18" s="0" t="n">
        <v>0.0890641505769634</v>
      </c>
      <c r="Q18" s="0" t="n">
        <v>0.803854862604918</v>
      </c>
      <c r="R18" s="0" t="n">
        <v>0.0975440479849155</v>
      </c>
      <c r="S18" s="0" t="n">
        <v>0.570603866487393</v>
      </c>
      <c r="T18" s="0" t="n">
        <v>0.0736994091030192</v>
      </c>
      <c r="U18" s="0" t="n">
        <v>0.570603866487393</v>
      </c>
      <c r="V18" s="0" t="n">
        <v>0.0735672868343169</v>
      </c>
      <c r="AA18" s="0" t="n">
        <v>0.645572914022506</v>
      </c>
      <c r="AB18" s="0" t="n">
        <v>0.0830039648750988</v>
      </c>
      <c r="AC18" s="0" t="n">
        <v>0.660102330753682</v>
      </c>
      <c r="AD18" s="0" t="n">
        <v>0.0836629706657927</v>
      </c>
      <c r="AE18" s="0" t="n">
        <v>0.628537708645337</v>
      </c>
      <c r="AF18" s="0" t="n">
        <v>0.0788343391063762</v>
      </c>
      <c r="AG18" s="0" t="n">
        <v>0.621232440887293</v>
      </c>
      <c r="AH18" s="0" t="n">
        <v>0.0797134779357069</v>
      </c>
      <c r="AI18" s="0" t="n">
        <v>0.596651030472624</v>
      </c>
      <c r="AJ18" s="0" t="n">
        <v>0.0766110393326353</v>
      </c>
      <c r="AK18" s="0" t="n">
        <v>0.63517010902265</v>
      </c>
      <c r="AL18" s="0" t="n">
        <v>0.0809202838938561</v>
      </c>
      <c r="AM18" s="0" t="n">
        <v>0.637159042143443</v>
      </c>
      <c r="AN18" s="0" t="n">
        <v>0.0807718331337698</v>
      </c>
      <c r="AO18" s="0" t="n">
        <v>0.670432626971657</v>
      </c>
      <c r="AP18" s="0" t="n">
        <v>0.0848475448410772</v>
      </c>
      <c r="AQ18" s="0" t="n">
        <v>0.599171437472055</v>
      </c>
      <c r="AR18" s="0" t="n">
        <v>0.0758577057169663</v>
      </c>
      <c r="AS18" s="0" t="n">
        <v>0.646117307151432</v>
      </c>
      <c r="AT18" s="0" t="n">
        <v>0.083537978416881</v>
      </c>
      <c r="AU18" s="0" t="n">
        <v>0.660089852512855</v>
      </c>
      <c r="AV18" s="0" t="n">
        <v>0.0850532232019586</v>
      </c>
      <c r="AW18" s="0" t="n">
        <v>0.64382783267914</v>
      </c>
      <c r="AX18" s="0" t="n">
        <v>0.0809028567974959</v>
      </c>
      <c r="AY18" s="0" t="n">
        <v>0.609442931213882</v>
      </c>
      <c r="AZ18" s="0" t="n">
        <v>0.0782444083529418</v>
      </c>
      <c r="BA18" s="0" t="n">
        <v>0.401670580117535</v>
      </c>
      <c r="BB18" s="0" t="n">
        <v>0.0523370796117933</v>
      </c>
      <c r="BC18" s="0" t="n">
        <v>0.605165878367613</v>
      </c>
      <c r="BD18" s="0" t="n">
        <v>0.0779975878051648</v>
      </c>
      <c r="BE18" s="0" t="n">
        <v>0.67078237369644</v>
      </c>
      <c r="BF18" s="0" t="n">
        <v>0.0852836027022244</v>
      </c>
      <c r="BG18" s="0" t="n">
        <v>0.66231165843599</v>
      </c>
      <c r="BH18" s="0" t="n">
        <v>0.0844864152090421</v>
      </c>
      <c r="BI18" s="0" t="n">
        <v>0.633326736266494</v>
      </c>
      <c r="BJ18" s="0" t="n">
        <v>0.0804192176850316</v>
      </c>
      <c r="BK18" s="0" t="n">
        <v>0.627453748956696</v>
      </c>
      <c r="BL18" s="0" t="n">
        <v>0.0792764568509557</v>
      </c>
      <c r="BM18" s="0" t="n">
        <v>0.610830974186009</v>
      </c>
      <c r="BN18" s="0" t="n">
        <v>0.0781493539113103</v>
      </c>
      <c r="BO18" s="0" t="n">
        <v>0.58755766847808</v>
      </c>
      <c r="BP18" s="0" t="n">
        <v>0.0756827567286775</v>
      </c>
      <c r="BQ18" s="0" t="n">
        <v>0.650890799150739</v>
      </c>
      <c r="BR18" s="0" t="n">
        <v>0.0844546600913445</v>
      </c>
      <c r="BS18" s="0" t="n">
        <v>0.644838714178569</v>
      </c>
      <c r="BT18" s="0" t="n">
        <v>0.081472904223426</v>
      </c>
      <c r="BU18" s="0" t="n">
        <v>0.656004951493293</v>
      </c>
      <c r="BV18" s="0" t="n">
        <v>0.0842932255556709</v>
      </c>
      <c r="BW18" s="0" t="n">
        <v>0.629979710468119</v>
      </c>
      <c r="BX18" s="0" t="n">
        <v>0.0805017307089672</v>
      </c>
      <c r="BY18" s="0" t="n">
        <v>0.69055471304529</v>
      </c>
      <c r="BZ18" s="0" t="n">
        <v>0.0872706804043385</v>
      </c>
      <c r="CA18" s="0" t="n">
        <v>0.647074035301271</v>
      </c>
      <c r="CB18" s="0" t="n">
        <v>0.081314098771917</v>
      </c>
      <c r="CC18" s="0" t="n">
        <v>0.605611584190719</v>
      </c>
      <c r="CD18" s="0" t="n">
        <v>0.0772753385880789</v>
      </c>
      <c r="CE18" s="0" t="n">
        <v>0.675575683455223</v>
      </c>
      <c r="CF18" s="0" t="n">
        <v>0.0857099247837433</v>
      </c>
      <c r="CG18" s="0" t="n">
        <v>0.62220775042844</v>
      </c>
      <c r="CH18" s="0" t="n">
        <v>0.0789340495466672</v>
      </c>
      <c r="CI18" s="0" t="n">
        <v>0.591307420035061</v>
      </c>
      <c r="CJ18" s="0" t="n">
        <v>0.0750499862961055</v>
      </c>
      <c r="CK18" s="0" t="n">
        <v>0.673486729354801</v>
      </c>
      <c r="CL18" s="0" t="n">
        <v>0.0847839170504826</v>
      </c>
      <c r="CM18" s="0" t="n">
        <v>0.664605204715125</v>
      </c>
      <c r="CN18" s="0" t="n">
        <v>0.0857756658790526</v>
      </c>
      <c r="CO18" s="0" t="n">
        <v>0.667296304948521</v>
      </c>
      <c r="CP18" s="0" t="n">
        <v>0.0840961798026802</v>
      </c>
      <c r="CQ18" s="0" t="n">
        <v>0.685202188187618</v>
      </c>
      <c r="CR18" s="0" t="n">
        <v>0.0863751546881898</v>
      </c>
    </row>
    <row r="19" customFormat="false" ht="12.75" hidden="false" customHeight="false" outlineLevel="0" collapsed="false">
      <c r="C19" s="0" t="n">
        <v>0.658104738659226</v>
      </c>
      <c r="D19" s="0" t="n">
        <v>0.0818975324558091</v>
      </c>
      <c r="E19" s="0" t="n">
        <v>0.343089500610354</v>
      </c>
      <c r="F19" s="0" t="n">
        <v>0.0476249089787901</v>
      </c>
      <c r="G19" s="0" t="n">
        <v>0.410768551566484</v>
      </c>
      <c r="H19" s="0" t="n">
        <v>0.0557800514366049</v>
      </c>
      <c r="I19" s="0" t="n">
        <v>0.481857979165637</v>
      </c>
      <c r="J19" s="0" t="n">
        <v>0.0639986768677247</v>
      </c>
      <c r="K19" s="0" t="n">
        <v>0.556529633276842</v>
      </c>
      <c r="L19" s="0" t="n">
        <v>0.0722812794496153</v>
      </c>
      <c r="M19" s="0" t="n">
        <v>0.634964023309408</v>
      </c>
      <c r="N19" s="0" t="n">
        <v>0.0806283572066222</v>
      </c>
      <c r="O19" s="0" t="n">
        <v>0.717350754567195</v>
      </c>
      <c r="P19" s="0" t="n">
        <v>0.0890404120399164</v>
      </c>
      <c r="Q19" s="0" t="n">
        <v>0.803888986590727</v>
      </c>
      <c r="R19" s="0" t="n">
        <v>0.0975179497576723</v>
      </c>
      <c r="S19" s="0" t="n">
        <v>0.589276161242774</v>
      </c>
      <c r="T19" s="0" t="n">
        <v>0.075700011859728</v>
      </c>
      <c r="U19" s="0" t="n">
        <v>0.589276161242774</v>
      </c>
      <c r="V19" s="0" t="n">
        <v>0.0755641782191437</v>
      </c>
      <c r="AA19" s="0" t="n">
        <v>0.647527955627388</v>
      </c>
      <c r="AB19" s="0" t="n">
        <v>0.0827115668894797</v>
      </c>
      <c r="AC19" s="0" t="n">
        <v>0.661634406848306</v>
      </c>
      <c r="AD19" s="0" t="n">
        <v>0.083443433925403</v>
      </c>
      <c r="AE19" s="0" t="n">
        <v>0.629695318838949</v>
      </c>
      <c r="AF19" s="0" t="n">
        <v>0.0787241060866269</v>
      </c>
      <c r="AG19" s="0" t="n">
        <v>0.62295913253029</v>
      </c>
      <c r="AH19" s="0" t="n">
        <v>0.0794564938354051</v>
      </c>
      <c r="AI19" s="0" t="n">
        <v>0.598454575025731</v>
      </c>
      <c r="AJ19" s="0" t="n">
        <v>0.0763401485424978</v>
      </c>
      <c r="AK19" s="0" t="n">
        <v>0.636806072546724</v>
      </c>
      <c r="AL19" s="0" t="n">
        <v>0.0806756144328503</v>
      </c>
      <c r="AM19" s="0" t="n">
        <v>0.638731523519635</v>
      </c>
      <c r="AN19" s="0" t="n">
        <v>0.0805484129486433</v>
      </c>
      <c r="AO19" s="0" t="n">
        <v>0.672024360296024</v>
      </c>
      <c r="AP19" s="0" t="n">
        <v>0.0846257546827826</v>
      </c>
      <c r="AQ19" s="0" t="n">
        <v>0.600679610307046</v>
      </c>
      <c r="AR19" s="0" t="n">
        <v>0.0756494297943885</v>
      </c>
      <c r="AS19" s="0" t="n">
        <v>0.648288143487857</v>
      </c>
      <c r="AT19" s="0" t="n">
        <v>0.0832215668897039</v>
      </c>
      <c r="AU19" s="0" t="n">
        <v>0.662430924058291</v>
      </c>
      <c r="AV19" s="0" t="n">
        <v>0.0847012238993203</v>
      </c>
      <c r="AW19" s="0" t="n">
        <v>0.64516632450565</v>
      </c>
      <c r="AX19" s="0" t="n">
        <v>0.0807502093186506</v>
      </c>
      <c r="AY19" s="0" t="n">
        <v>0.611280163073403</v>
      </c>
      <c r="AZ19" s="0" t="n">
        <v>0.0779698843594725</v>
      </c>
      <c r="BA19" s="0" t="n">
        <v>0.404079087033799</v>
      </c>
      <c r="BB19" s="0" t="n">
        <v>0.0519848932654643</v>
      </c>
      <c r="BC19" s="0" t="n">
        <v>0.607223068601895</v>
      </c>
      <c r="BD19" s="0" t="n">
        <v>0.0776906793665024</v>
      </c>
      <c r="BE19" s="0" t="n">
        <v>0.672412185192516</v>
      </c>
      <c r="BF19" s="0" t="n">
        <v>0.085039638410277</v>
      </c>
      <c r="BG19" s="0" t="n">
        <v>0.664021958583935</v>
      </c>
      <c r="BH19" s="0" t="n">
        <v>0.0842293296602236</v>
      </c>
      <c r="BI19" s="0" t="n">
        <v>0.635073309222918</v>
      </c>
      <c r="BJ19" s="0" t="n">
        <v>0.0801676233363147</v>
      </c>
      <c r="BK19" s="0" t="n">
        <v>0.629259939164363</v>
      </c>
      <c r="BL19" s="0" t="n">
        <v>0.0790493233129185</v>
      </c>
      <c r="BM19" s="0" t="n">
        <v>0.612564518773511</v>
      </c>
      <c r="BN19" s="0" t="n">
        <v>0.0778891718194435</v>
      </c>
      <c r="BO19" s="0" t="n">
        <v>0.589458741689566</v>
      </c>
      <c r="BP19" s="0" t="n">
        <v>0.0754020008797723</v>
      </c>
      <c r="BQ19" s="0" t="n">
        <v>0.653115339891174</v>
      </c>
      <c r="BR19" s="0" t="n">
        <v>0.0841504581157508</v>
      </c>
      <c r="BS19" s="0" t="n">
        <v>0.646284301197887</v>
      </c>
      <c r="BT19" s="0" t="n">
        <v>0.0812686892340151</v>
      </c>
      <c r="BU19" s="0" t="n">
        <v>0.658047965371457</v>
      </c>
      <c r="BV19" s="0" t="n">
        <v>0.0839898584833989</v>
      </c>
      <c r="BW19" s="0" t="n">
        <v>0.631815831163765</v>
      </c>
      <c r="BX19" s="0" t="n">
        <v>0.080225923403323</v>
      </c>
      <c r="BY19" s="0" t="n">
        <v>0.692142089974263</v>
      </c>
      <c r="BZ19" s="0" t="n">
        <v>0.0870448519653033</v>
      </c>
      <c r="CA19" s="0" t="n">
        <v>0.648334735830553</v>
      </c>
      <c r="CB19" s="0" t="n">
        <v>0.0811526553937809</v>
      </c>
      <c r="CC19" s="0" t="n">
        <v>0.607441628304855</v>
      </c>
      <c r="CD19" s="0" t="n">
        <v>0.0770019700250387</v>
      </c>
      <c r="CE19" s="0" t="n">
        <v>0.67728508948784</v>
      </c>
      <c r="CF19" s="0" t="n">
        <v>0.085457491099911</v>
      </c>
      <c r="CG19" s="0" t="n">
        <v>0.623862618867797</v>
      </c>
      <c r="CH19" s="0" t="n">
        <v>0.0786925701282322</v>
      </c>
      <c r="CI19" s="0" t="n">
        <v>0.592916226907846</v>
      </c>
      <c r="CJ19" s="0" t="n">
        <v>0.0748143713799632</v>
      </c>
      <c r="CK19" s="0" t="n">
        <v>0.674864315736386</v>
      </c>
      <c r="CL19" s="0" t="n">
        <v>0.0845942194869384</v>
      </c>
      <c r="CM19" s="0" t="n">
        <v>0.666819212131692</v>
      </c>
      <c r="CN19" s="0" t="n">
        <v>0.0854581784711924</v>
      </c>
      <c r="CO19" s="0" t="n">
        <v>0.668921308300944</v>
      </c>
      <c r="CP19" s="0" t="n">
        <v>0.0838755221486692</v>
      </c>
      <c r="CQ19" s="0" t="n">
        <v>0.686710468069826</v>
      </c>
      <c r="CR19" s="0" t="n">
        <v>0.0861591460295557</v>
      </c>
    </row>
    <row r="20" customFormat="false" ht="12.75" hidden="false" customHeight="false" outlineLevel="0" collapsed="false">
      <c r="C20" s="0" t="n">
        <v>0.64046373397226</v>
      </c>
      <c r="D20" s="0" t="n">
        <v>0.0796982142592829</v>
      </c>
      <c r="E20" s="0" t="n">
        <v>0.343127104897928</v>
      </c>
      <c r="F20" s="0" t="n">
        <v>0.0476129318921325</v>
      </c>
      <c r="G20" s="0" t="n">
        <v>0.41081463766044</v>
      </c>
      <c r="H20" s="0" t="n">
        <v>0.055765969367279</v>
      </c>
      <c r="I20" s="0" t="n">
        <v>0.481913307499713</v>
      </c>
      <c r="J20" s="0" t="n">
        <v>0.0639824577613728</v>
      </c>
      <c r="K20" s="0" t="n">
        <v>0.556595019441286</v>
      </c>
      <c r="L20" s="0" t="n">
        <v>0.0722628908803243</v>
      </c>
      <c r="M20" s="0" t="n">
        <v>0.635040341681653</v>
      </c>
      <c r="N20" s="0" t="n">
        <v>0.080607766373081</v>
      </c>
      <c r="O20" s="0" t="n">
        <v>0.717438942168529</v>
      </c>
      <c r="P20" s="0" t="n">
        <v>0.0890175857615354</v>
      </c>
      <c r="Q20" s="0" t="n">
        <v>0.803990047182518</v>
      </c>
      <c r="R20" s="0" t="n">
        <v>0.097492854470666</v>
      </c>
      <c r="S20" s="0" t="n">
        <v>0.608170443603606</v>
      </c>
      <c r="T20" s="0" t="n">
        <v>0.0777043422997683</v>
      </c>
      <c r="U20" s="0" t="n">
        <v>0.608170443603606</v>
      </c>
      <c r="V20" s="0" t="n">
        <v>0.0775647839153549</v>
      </c>
      <c r="AA20" s="0" t="n">
        <v>0.650693081189082</v>
      </c>
      <c r="AB20" s="0" t="n">
        <v>0.0824935347748896</v>
      </c>
      <c r="AC20" s="0" t="n">
        <v>0.664109437527248</v>
      </c>
      <c r="AD20" s="0" t="n">
        <v>0.0833043165136547</v>
      </c>
      <c r="AE20" s="0" t="n">
        <v>0.631562046151202</v>
      </c>
      <c r="AF20" s="0" t="n">
        <v>0.0786933521027952</v>
      </c>
      <c r="AG20" s="0" t="n">
        <v>0.625755054613143</v>
      </c>
      <c r="AH20" s="0" t="n">
        <v>0.0792630866729392</v>
      </c>
      <c r="AI20" s="0" t="n">
        <v>0.601373722005373</v>
      </c>
      <c r="AJ20" s="0" t="n">
        <v>0.0761409005163129</v>
      </c>
      <c r="AK20" s="0" t="n">
        <v>0.639451559784103</v>
      </c>
      <c r="AL20" s="0" t="n">
        <v>0.0805059640625301</v>
      </c>
      <c r="AM20" s="0" t="n">
        <v>0.641271551073568</v>
      </c>
      <c r="AN20" s="0" t="n">
        <v>0.0804087209661033</v>
      </c>
      <c r="AO20" s="0" t="n">
        <v>0.674594892038873</v>
      </c>
      <c r="AP20" s="0" t="n">
        <v>0.0844912871503439</v>
      </c>
      <c r="AQ20" s="0" t="n">
        <v>0.60311497931774</v>
      </c>
      <c r="AR20" s="0" t="n">
        <v>0.0755248630036918</v>
      </c>
      <c r="AS20" s="0" t="n">
        <v>0.651804906289242</v>
      </c>
      <c r="AT20" s="0" t="n">
        <v>0.0829776218299518</v>
      </c>
      <c r="AU20" s="0" t="n">
        <v>0.666219429484509</v>
      </c>
      <c r="AV20" s="0" t="n">
        <v>0.0844450164493889</v>
      </c>
      <c r="AW20" s="0" t="n">
        <v>0.647325429241912</v>
      </c>
      <c r="AX20" s="0" t="n">
        <v>0.0806835290811886</v>
      </c>
      <c r="AY20" s="0" t="n">
        <v>0.614254542754799</v>
      </c>
      <c r="AZ20" s="0" t="n">
        <v>0.0777653301249404</v>
      </c>
      <c r="BA20" s="0" t="n">
        <v>0.407971461054554</v>
      </c>
      <c r="BB20" s="0" t="n">
        <v>0.0517529538767554</v>
      </c>
      <c r="BC20" s="0" t="n">
        <v>0.610553738099807</v>
      </c>
      <c r="BD20" s="0" t="n">
        <v>0.0774613037143089</v>
      </c>
      <c r="BE20" s="0" t="n">
        <v>0.67504800772495</v>
      </c>
      <c r="BF20" s="0" t="n">
        <v>0.0848692667067506</v>
      </c>
      <c r="BG20" s="0" t="n">
        <v>0.666789504808895</v>
      </c>
      <c r="BH20" s="0" t="n">
        <v>0.0840430514574432</v>
      </c>
      <c r="BI20" s="0" t="n">
        <v>0.637895199837986</v>
      </c>
      <c r="BJ20" s="0" t="n">
        <v>0.0800063053438564</v>
      </c>
      <c r="BK20" s="0" t="n">
        <v>0.632174618840267</v>
      </c>
      <c r="BL20" s="0" t="n">
        <v>0.0789316448549486</v>
      </c>
      <c r="BM20" s="0" t="n">
        <v>0.615370214555041</v>
      </c>
      <c r="BN20" s="0" t="n">
        <v>0.077698510214017</v>
      </c>
      <c r="BO20" s="0" t="n">
        <v>0.592537588980355</v>
      </c>
      <c r="BP20" s="0" t="n">
        <v>0.075188782515697</v>
      </c>
      <c r="BQ20" s="0" t="n">
        <v>0.656721833638246</v>
      </c>
      <c r="BR20" s="0" t="n">
        <v>0.0839071347868617</v>
      </c>
      <c r="BS20" s="0" t="n">
        <v>0.648619267712437</v>
      </c>
      <c r="BT20" s="0" t="n">
        <v>0.0811418735242678</v>
      </c>
      <c r="BU20" s="0" t="n">
        <v>0.661356152983754</v>
      </c>
      <c r="BV20" s="0" t="n">
        <v>0.083761448654444</v>
      </c>
      <c r="BW20" s="0" t="n">
        <v>0.634786528935393</v>
      </c>
      <c r="BX20" s="0" t="n">
        <v>0.0800280026950194</v>
      </c>
      <c r="BY20" s="0" t="n">
        <v>0.694706348403076</v>
      </c>
      <c r="BZ20" s="0" t="n">
        <v>0.0869028862740485</v>
      </c>
      <c r="CA20" s="0" t="n">
        <v>0.650369386541947</v>
      </c>
      <c r="CB20" s="0" t="n">
        <v>0.0810664447664922</v>
      </c>
      <c r="CC20" s="0" t="n">
        <v>0.610401189128839</v>
      </c>
      <c r="CD20" s="0" t="n">
        <v>0.076811625387521</v>
      </c>
      <c r="CE20" s="0" t="n">
        <v>0.680048431529988</v>
      </c>
      <c r="CF20" s="0" t="n">
        <v>0.0852872176968017</v>
      </c>
      <c r="CG20" s="0" t="n">
        <v>0.626537053792471</v>
      </c>
      <c r="CH20" s="0" t="n">
        <v>0.078533703390678</v>
      </c>
      <c r="CI20" s="0" t="n">
        <v>0.595516446681966</v>
      </c>
      <c r="CJ20" s="0" t="n">
        <v>0.0746581452854241</v>
      </c>
      <c r="CK20" s="0" t="n">
        <v>0.67708887398092</v>
      </c>
      <c r="CL20" s="0" t="n">
        <v>0.0844808197099872</v>
      </c>
      <c r="CM20" s="0" t="n">
        <v>0.670406740055005</v>
      </c>
      <c r="CN20" s="0" t="n">
        <v>0.0852107311185921</v>
      </c>
      <c r="CO20" s="0" t="n">
        <v>0.671545102502916</v>
      </c>
      <c r="CP20" s="0" t="n">
        <v>0.0837462475170715</v>
      </c>
      <c r="CQ20" s="0" t="n">
        <v>0.689147323525403</v>
      </c>
      <c r="CR20" s="0" t="n">
        <v>0.0860213138973522</v>
      </c>
    </row>
    <row r="21" customFormat="false" ht="12.75" hidden="false" customHeight="false" outlineLevel="0" collapsed="false">
      <c r="C21" s="0" t="n">
        <v>0.62010644574198</v>
      </c>
      <c r="D21" s="0" t="n">
        <v>0.0771594422124382</v>
      </c>
      <c r="E21" s="0" t="n">
        <v>0.343188170947369</v>
      </c>
      <c r="F21" s="0" t="n">
        <v>0.0476018937458512</v>
      </c>
      <c r="G21" s="0" t="n">
        <v>0.410889477416052</v>
      </c>
      <c r="H21" s="0" t="n">
        <v>0.05575299125786</v>
      </c>
      <c r="I21" s="0" t="n">
        <v>0.48200315583888</v>
      </c>
      <c r="J21" s="0" t="n">
        <v>0.063967510147351</v>
      </c>
      <c r="K21" s="0" t="n">
        <v>0.556701200810704</v>
      </c>
      <c r="L21" s="0" t="n">
        <v>0.072245943877807</v>
      </c>
      <c r="M21" s="0" t="n">
        <v>0.635164275993227</v>
      </c>
      <c r="N21" s="0" t="n">
        <v>0.0805887897522065</v>
      </c>
      <c r="O21" s="0" t="n">
        <v>0.717582151062263</v>
      </c>
      <c r="P21" s="0" t="n">
        <v>0.0889965489428975</v>
      </c>
      <c r="Q21" s="0" t="n">
        <v>0.804154160678422</v>
      </c>
      <c r="R21" s="0" t="n">
        <v>0.0974697265217027</v>
      </c>
      <c r="S21" s="0" t="n">
        <v>0.627289352693659</v>
      </c>
      <c r="T21" s="0" t="n">
        <v>0.079712407368858</v>
      </c>
      <c r="U21" s="0" t="n">
        <v>0.627289352693659</v>
      </c>
      <c r="V21" s="0" t="n">
        <v>0.0795691108317223</v>
      </c>
      <c r="AA21" s="0" t="n">
        <v>0.654946656707273</v>
      </c>
      <c r="AB21" s="0" t="n">
        <v>0.0823582473832184</v>
      </c>
      <c r="AC21" s="0" t="n">
        <v>0.66743230874953</v>
      </c>
      <c r="AD21" s="0" t="n">
        <v>0.0832509646346633</v>
      </c>
      <c r="AE21" s="0" t="n">
        <v>0.634066153298359</v>
      </c>
      <c r="AF21" s="0" t="n">
        <v>0.0787432590132327</v>
      </c>
      <c r="AG21" s="0" t="n">
        <v>0.62951276141818</v>
      </c>
      <c r="AH21" s="0" t="n">
        <v>0.0791406889770989</v>
      </c>
      <c r="AI21" s="0" t="n">
        <v>0.605296290230199</v>
      </c>
      <c r="AJ21" s="0" t="n">
        <v>0.0760209522439872</v>
      </c>
      <c r="AK21" s="0" t="n">
        <v>0.64300490614386</v>
      </c>
      <c r="AL21" s="0" t="n">
        <v>0.080417852351486</v>
      </c>
      <c r="AM21" s="0" t="n">
        <v>0.644681512970807</v>
      </c>
      <c r="AN21" s="0" t="n">
        <v>0.0803581254706986</v>
      </c>
      <c r="AO21" s="0" t="n">
        <v>0.678045438106896</v>
      </c>
      <c r="AP21" s="0" t="n">
        <v>0.0844493097556224</v>
      </c>
      <c r="AQ21" s="0" t="n">
        <v>0.606383954638828</v>
      </c>
      <c r="AR21" s="0" t="n">
        <v>0.0754887923767847</v>
      </c>
      <c r="AS21" s="0" t="n">
        <v>0.656532448333355</v>
      </c>
      <c r="AT21" s="0" t="n">
        <v>0.0828155179094653</v>
      </c>
      <c r="AU21" s="0" t="n">
        <v>0.671309778652599</v>
      </c>
      <c r="AV21" s="0" t="n">
        <v>0.0842944467607825</v>
      </c>
      <c r="AW21" s="0" t="n">
        <v>0.650222173703752</v>
      </c>
      <c r="AX21" s="0" t="n">
        <v>0.0807053785692408</v>
      </c>
      <c r="AY21" s="0" t="n">
        <v>0.618251766514967</v>
      </c>
      <c r="AZ21" s="0" t="n">
        <v>0.0776386065538635</v>
      </c>
      <c r="BA21" s="0" t="n">
        <v>0.41319812042905</v>
      </c>
      <c r="BB21" s="0" t="n">
        <v>0.0516501747463017</v>
      </c>
      <c r="BC21" s="0" t="n">
        <v>0.615029891100404</v>
      </c>
      <c r="BD21" s="0" t="n">
        <v>0.0773182756262627</v>
      </c>
      <c r="BE21" s="0" t="n">
        <v>0.678588548112007</v>
      </c>
      <c r="BF21" s="0" t="n">
        <v>0.0847790348806661</v>
      </c>
      <c r="BG21" s="0" t="n">
        <v>0.670507941861504</v>
      </c>
      <c r="BH21" s="0" t="n">
        <v>0.0839347391675678</v>
      </c>
      <c r="BI21" s="0" t="n">
        <v>0.641683964437896</v>
      </c>
      <c r="BJ21" s="0" t="n">
        <v>0.0799414630676386</v>
      </c>
      <c r="BK21" s="0" t="n">
        <v>0.636085778479036</v>
      </c>
      <c r="BL21" s="0" t="n">
        <v>0.0789279437941908</v>
      </c>
      <c r="BM21" s="0" t="n">
        <v>0.619140240215166</v>
      </c>
      <c r="BN21" s="0" t="n">
        <v>0.0775846961136031</v>
      </c>
      <c r="BO21" s="0" t="n">
        <v>0.596675891975701</v>
      </c>
      <c r="BP21" s="0" t="n">
        <v>0.0750512954986087</v>
      </c>
      <c r="BQ21" s="0" t="n">
        <v>0.661571684859802</v>
      </c>
      <c r="BR21" s="0" t="n">
        <v>0.0837340408837492</v>
      </c>
      <c r="BS21" s="0" t="n">
        <v>0.651753882268529</v>
      </c>
      <c r="BT21" s="0" t="n">
        <v>0.0810973305507906</v>
      </c>
      <c r="BU21" s="0" t="n">
        <v>0.665802382535497</v>
      </c>
      <c r="BV21" s="0" t="n">
        <v>0.0836167737304395</v>
      </c>
      <c r="BW21" s="0" t="n">
        <v>0.638777641533625</v>
      </c>
      <c r="BX21" s="0" t="n">
        <v>0.0799155745658812</v>
      </c>
      <c r="BY21" s="0" t="n">
        <v>0.698148945318362</v>
      </c>
      <c r="BZ21" s="0" t="n">
        <v>0.0868502389924737</v>
      </c>
      <c r="CA21" s="0" t="n">
        <v>0.653099796949659</v>
      </c>
      <c r="CB21" s="0" t="n">
        <v>0.0810587799161102</v>
      </c>
      <c r="CC21" s="0" t="n">
        <v>0.614376532399949</v>
      </c>
      <c r="CD21" s="0" t="n">
        <v>0.0767116195131992</v>
      </c>
      <c r="CE21" s="0" t="n">
        <v>0.683759515896686</v>
      </c>
      <c r="CF21" s="0" t="n">
        <v>0.0852056480858066</v>
      </c>
      <c r="CG21" s="0" t="n">
        <v>0.630128278168146</v>
      </c>
      <c r="CH21" s="0" t="n">
        <v>0.0784635544936351</v>
      </c>
      <c r="CI21" s="0" t="n">
        <v>0.599008154369723</v>
      </c>
      <c r="CJ21" s="0" t="n">
        <v>0.0745873116936888</v>
      </c>
      <c r="CK21" s="0" t="n">
        <v>0.680074915562612</v>
      </c>
      <c r="CL21" s="0" t="n">
        <v>0.0844480756094618</v>
      </c>
      <c r="CM21" s="0" t="n">
        <v>0.675229921798881</v>
      </c>
      <c r="CN21" s="0" t="n">
        <v>0.085042833084242</v>
      </c>
      <c r="CO21" s="0" t="n">
        <v>0.675066856614696</v>
      </c>
      <c r="CP21" s="0" t="n">
        <v>0.0837133238594814</v>
      </c>
      <c r="CQ21" s="0" t="n">
        <v>0.692419107565794</v>
      </c>
      <c r="CR21" s="0" t="n">
        <v>0.0859669551031227</v>
      </c>
    </row>
    <row r="22" customFormat="false" ht="12.75" hidden="false" customHeight="false" outlineLevel="0" collapsed="false">
      <c r="C22" s="0" t="n">
        <v>0.689076130254999</v>
      </c>
      <c r="D22" s="0" t="n">
        <v>0.08573462504564</v>
      </c>
      <c r="E22" s="0" t="n">
        <v>0.343270352024642</v>
      </c>
      <c r="F22" s="0" t="n">
        <v>0.0475922187297176</v>
      </c>
      <c r="G22" s="0" t="n">
        <v>0.410990194783484</v>
      </c>
      <c r="H22" s="0" t="n">
        <v>0.0557416158498148</v>
      </c>
      <c r="I22" s="0" t="n">
        <v>0.482124071361853</v>
      </c>
      <c r="J22" s="0" t="n">
        <v>0.0639544084540833</v>
      </c>
      <c r="K22" s="0" t="n">
        <v>0.556844096894618</v>
      </c>
      <c r="L22" s="0" t="n">
        <v>0.072231089705866</v>
      </c>
      <c r="M22" s="0" t="n">
        <v>0.63533106351804</v>
      </c>
      <c r="N22" s="0" t="n">
        <v>0.0805721566048969</v>
      </c>
      <c r="O22" s="0" t="n">
        <v>0.717774877810922</v>
      </c>
      <c r="P22" s="0" t="n">
        <v>0.0889781100171452</v>
      </c>
      <c r="Q22" s="0" t="n">
        <v>0.804375020288828</v>
      </c>
      <c r="R22" s="0" t="n">
        <v>0.0974494547048907</v>
      </c>
      <c r="S22" s="0" t="n">
        <v>0.646635559012217</v>
      </c>
      <c r="T22" s="0" t="n">
        <v>0.0817242140256571</v>
      </c>
      <c r="U22" s="0" t="n">
        <v>0.646635559012217</v>
      </c>
      <c r="V22" s="0" t="n">
        <v>0.0815771658898684</v>
      </c>
      <c r="AA22" s="0" t="n">
        <v>0.66012521966023</v>
      </c>
      <c r="AB22" s="0" t="n">
        <v>0.082310903733058</v>
      </c>
      <c r="AC22" s="0" t="n">
        <v>0.671475324437567</v>
      </c>
      <c r="AD22" s="0" t="n">
        <v>0.0832854285712184</v>
      </c>
      <c r="AE22" s="0" t="n">
        <v>0.637111408847073</v>
      </c>
      <c r="AF22" s="0" t="n">
        <v>0.0788719089233594</v>
      </c>
      <c r="AG22" s="0" t="n">
        <v>0.63408784638023</v>
      </c>
      <c r="AH22" s="0" t="n">
        <v>0.079094004422694</v>
      </c>
      <c r="AI22" s="0" t="n">
        <v>0.610071537603132</v>
      </c>
      <c r="AJ22" s="0" t="n">
        <v>0.0759849132703584</v>
      </c>
      <c r="AK22" s="0" t="n">
        <v>0.647329558518128</v>
      </c>
      <c r="AL22" s="0" t="n">
        <v>0.0804146653833598</v>
      </c>
      <c r="AM22" s="0" t="n">
        <v>0.648830366287972</v>
      </c>
      <c r="AN22" s="0" t="n">
        <v>0.0803985708189432</v>
      </c>
      <c r="AO22" s="0" t="n">
        <v>0.682243395949789</v>
      </c>
      <c r="AP22" s="0" t="n">
        <v>0.0845014356663562</v>
      </c>
      <c r="AQ22" s="0" t="n">
        <v>0.610360911381981</v>
      </c>
      <c r="AR22" s="0" t="n">
        <v>0.0755426040876306</v>
      </c>
      <c r="AS22" s="0" t="n">
        <v>0.662289092830677</v>
      </c>
      <c r="AT22" s="0" t="n">
        <v>0.0827414846909996</v>
      </c>
      <c r="AU22" s="0" t="n">
        <v>0.67750635229873</v>
      </c>
      <c r="AV22" s="0" t="n">
        <v>0.0842553011421937</v>
      </c>
      <c r="AW22" s="0" t="n">
        <v>0.653745237626015</v>
      </c>
      <c r="AX22" s="0" t="n">
        <v>0.0808149181192346</v>
      </c>
      <c r="AY22" s="0" t="n">
        <v>0.623118223286471</v>
      </c>
      <c r="AZ22" s="0" t="n">
        <v>0.0775945835620106</v>
      </c>
      <c r="BA22" s="0" t="n">
        <v>0.419558207568669</v>
      </c>
      <c r="BB22" s="0" t="n">
        <v>0.0516805056184471</v>
      </c>
      <c r="BC22" s="0" t="n">
        <v>0.620479511554129</v>
      </c>
      <c r="BD22" s="0" t="n">
        <v>0.0772670915915765</v>
      </c>
      <c r="BE22" s="0" t="n">
        <v>0.682897745372171</v>
      </c>
      <c r="BF22" s="0" t="n">
        <v>0.0847724104904973</v>
      </c>
      <c r="BG22" s="0" t="n">
        <v>0.675034372291152</v>
      </c>
      <c r="BH22" s="0" t="n">
        <v>0.083908555171155</v>
      </c>
      <c r="BI22" s="0" t="n">
        <v>0.646294002923836</v>
      </c>
      <c r="BJ22" s="0" t="n">
        <v>0.0799755883599725</v>
      </c>
      <c r="BK22" s="0" t="n">
        <v>0.640843114409154</v>
      </c>
      <c r="BL22" s="0" t="n">
        <v>0.0790383623603344</v>
      </c>
      <c r="BM22" s="0" t="n">
        <v>0.623729715782023</v>
      </c>
      <c r="BN22" s="0" t="n">
        <v>0.0775521033302531</v>
      </c>
      <c r="BO22" s="0" t="n">
        <v>0.601714618012279</v>
      </c>
      <c r="BP22" s="0" t="n">
        <v>0.0749948233774706</v>
      </c>
      <c r="BQ22" s="0" t="n">
        <v>0.667478516493225</v>
      </c>
      <c r="BR22" s="0" t="n">
        <v>0.0836378283080375</v>
      </c>
      <c r="BS22" s="0" t="n">
        <v>0.655567683386683</v>
      </c>
      <c r="BT22" s="0" t="n">
        <v>0.0811367720750743</v>
      </c>
      <c r="BU22" s="0" t="n">
        <v>0.671215787918486</v>
      </c>
      <c r="BV22" s="0" t="n">
        <v>0.0835613934875799</v>
      </c>
      <c r="BW22" s="0" t="n">
        <v>0.643635792739553</v>
      </c>
      <c r="BX22" s="0" t="n">
        <v>0.0798929595658608</v>
      </c>
      <c r="BY22" s="0" t="n">
        <v>0.702337583651296</v>
      </c>
      <c r="BZ22" s="0" t="n">
        <v>0.0868889333260848</v>
      </c>
      <c r="CA22" s="0" t="n">
        <v>0.656421038912952</v>
      </c>
      <c r="CB22" s="0" t="n">
        <v>0.0811299553985366</v>
      </c>
      <c r="CC22" s="0" t="n">
        <v>0.619214887905673</v>
      </c>
      <c r="CD22" s="0" t="n">
        <v>0.0767057955717395</v>
      </c>
      <c r="CE22" s="0" t="n">
        <v>0.688275727696924</v>
      </c>
      <c r="CF22" s="0" t="n">
        <v>0.0852159169413313</v>
      </c>
      <c r="CG22" s="0" t="n">
        <v>0.634498283256046</v>
      </c>
      <c r="CH22" s="0" t="n">
        <v>0.0784848192198769</v>
      </c>
      <c r="CI22" s="0" t="n">
        <v>0.603257165602848</v>
      </c>
      <c r="CJ22" s="0" t="n">
        <v>0.0746045926999638</v>
      </c>
      <c r="CK22" s="0" t="n">
        <v>0.683707688578069</v>
      </c>
      <c r="CL22" s="0" t="n">
        <v>0.0844972455227823</v>
      </c>
      <c r="CM22" s="0" t="n">
        <v>0.681103405193774</v>
      </c>
      <c r="CN22" s="0" t="n">
        <v>0.0849609365954439</v>
      </c>
      <c r="CO22" s="0" t="n">
        <v>0.679351231600792</v>
      </c>
      <c r="CP22" s="0" t="n">
        <v>0.0837780164135962</v>
      </c>
      <c r="CQ22" s="0" t="n">
        <v>0.696400087365166</v>
      </c>
      <c r="CR22" s="0" t="n">
        <v>0.0859981586248447</v>
      </c>
    </row>
    <row r="23" customFormat="false" ht="12.75" hidden="false" customHeight="false" outlineLevel="0" collapsed="false">
      <c r="C23" s="0" t="n">
        <v>0.66942748293292</v>
      </c>
      <c r="D23" s="0" t="n">
        <v>0.0832827514032225</v>
      </c>
      <c r="E23" s="0" t="n">
        <v>0.343370489957036</v>
      </c>
      <c r="F23" s="0" t="n">
        <v>0.0475842786491758</v>
      </c>
      <c r="G23" s="0" t="n">
        <v>0.411112919250787</v>
      </c>
      <c r="H23" s="0" t="n">
        <v>0.0557322802936951</v>
      </c>
      <c r="I23" s="0" t="n">
        <v>0.482271407352894</v>
      </c>
      <c r="J23" s="0" t="n">
        <v>0.0639436561722946</v>
      </c>
      <c r="K23" s="0" t="n">
        <v>0.55701821627666</v>
      </c>
      <c r="L23" s="0" t="n">
        <v>0.0722188992019986</v>
      </c>
      <c r="M23" s="0" t="n">
        <v>0.635534294705049</v>
      </c>
      <c r="N23" s="0" t="n">
        <v>0.0805585061336751</v>
      </c>
      <c r="O23" s="0" t="n">
        <v>0.718009716033639</v>
      </c>
      <c r="P23" s="0" t="n">
        <v>0.0889629775818547</v>
      </c>
      <c r="Q23" s="0" t="n">
        <v>0.804644138502768</v>
      </c>
      <c r="R23" s="0" t="n">
        <v>0.0974328180547816</v>
      </c>
      <c r="S23" s="0" t="n">
        <v>0.666211764807082</v>
      </c>
      <c r="T23" s="0" t="n">
        <v>0.0837397692417921</v>
      </c>
      <c r="U23" s="0" t="n">
        <v>0.666211764807082</v>
      </c>
      <c r="V23" s="0" t="n">
        <v>0.0835889560242908</v>
      </c>
      <c r="AA23" s="0" t="n">
        <v>0.666029760777844</v>
      </c>
      <c r="AB23" s="0" t="n">
        <v>0.0823533232143334</v>
      </c>
      <c r="AC23" s="0" t="n">
        <v>0.676083113765818</v>
      </c>
      <c r="AD23" s="0" t="n">
        <v>0.0834063838935657</v>
      </c>
      <c r="AE23" s="0" t="n">
        <v>0.640580785334408</v>
      </c>
      <c r="AF23" s="0" t="n">
        <v>0.0790743578892769</v>
      </c>
      <c r="AG23" s="0" t="n">
        <v>0.639304491549938</v>
      </c>
      <c r="AH23" s="0" t="n">
        <v>0.0791248270709691</v>
      </c>
      <c r="AI23" s="0" t="n">
        <v>0.615515954045618</v>
      </c>
      <c r="AJ23" s="0" t="n">
        <v>0.0760341685529721</v>
      </c>
      <c r="AK23" s="0" t="n">
        <v>0.652259322941458</v>
      </c>
      <c r="AL23" s="0" t="n">
        <v>0.0804965256315493</v>
      </c>
      <c r="AM23" s="0" t="n">
        <v>0.653558672918786</v>
      </c>
      <c r="AN23" s="0" t="n">
        <v>0.0805285027187862</v>
      </c>
      <c r="AO23" s="0" t="n">
        <v>0.687027440401891</v>
      </c>
      <c r="AP23" s="0" t="n">
        <v>0.0846456617130283</v>
      </c>
      <c r="AQ23" s="0" t="n">
        <v>0.614893017329865</v>
      </c>
      <c r="AR23" s="0" t="n">
        <v>0.0756842301823597</v>
      </c>
      <c r="AS23" s="0" t="n">
        <v>0.668853615161538</v>
      </c>
      <c r="AT23" s="0" t="n">
        <v>0.0827583672296221</v>
      </c>
      <c r="AU23" s="0" t="n">
        <v>0.684571019572761</v>
      </c>
      <c r="AV23" s="0" t="n">
        <v>0.0843290839377918</v>
      </c>
      <c r="AW23" s="0" t="n">
        <v>0.657759231637925</v>
      </c>
      <c r="AX23" s="0" t="n">
        <v>0.0810079381876944</v>
      </c>
      <c r="AY23" s="0" t="n">
        <v>0.628666897864722</v>
      </c>
      <c r="AZ23" s="0" t="n">
        <v>0.0776349529282704</v>
      </c>
      <c r="BA23" s="0" t="n">
        <v>0.426807307891415</v>
      </c>
      <c r="BB23" s="0" t="n">
        <v>0.051842780894785</v>
      </c>
      <c r="BC23" s="0" t="n">
        <v>0.626693173603128</v>
      </c>
      <c r="BD23" s="0" t="n">
        <v>0.0773097185839989</v>
      </c>
      <c r="BE23" s="0" t="n">
        <v>0.687809999471359</v>
      </c>
      <c r="BF23" s="0" t="n">
        <v>0.0848496481078434</v>
      </c>
      <c r="BG23" s="0" t="n">
        <v>0.680194847914879</v>
      </c>
      <c r="BH23" s="0" t="n">
        <v>0.0839655057045029</v>
      </c>
      <c r="BI23" s="0" t="n">
        <v>0.651548154102131</v>
      </c>
      <c r="BJ23" s="0" t="n">
        <v>0.0801073698050114</v>
      </c>
      <c r="BK23" s="0" t="n">
        <v>0.646263804878772</v>
      </c>
      <c r="BL23" s="0" t="n">
        <v>0.0792586572298061</v>
      </c>
      <c r="BM23" s="0" t="n">
        <v>0.628962270283386</v>
      </c>
      <c r="BN23" s="0" t="n">
        <v>0.0776019843863528</v>
      </c>
      <c r="BO23" s="0" t="n">
        <v>0.607460131674254</v>
      </c>
      <c r="BP23" s="0" t="n">
        <v>0.0750215363442281</v>
      </c>
      <c r="BQ23" s="0" t="n">
        <v>0.674215332311431</v>
      </c>
      <c r="BR23" s="0" t="n">
        <v>0.0836221944550548</v>
      </c>
      <c r="BS23" s="0" t="n">
        <v>0.659914108828735</v>
      </c>
      <c r="BT23" s="0" t="n">
        <v>0.0812586823814596</v>
      </c>
      <c r="BU23" s="0" t="n">
        <v>0.677388334999726</v>
      </c>
      <c r="BV23" s="0" t="n">
        <v>0.083597436157541</v>
      </c>
      <c r="BW23" s="0" t="n">
        <v>0.649174286526817</v>
      </c>
      <c r="BX23" s="0" t="n">
        <v>0.0799610267767264</v>
      </c>
      <c r="BY23" s="0" t="n">
        <v>0.70711129637976</v>
      </c>
      <c r="BZ23" s="0" t="n">
        <v>0.0870174822733413</v>
      </c>
      <c r="CA23" s="0" t="n">
        <v>0.660205478965752</v>
      </c>
      <c r="CB23" s="0" t="n">
        <v>0.0812772359798974</v>
      </c>
      <c r="CC23" s="0" t="n">
        <v>0.624730320357306</v>
      </c>
      <c r="CD23" s="0" t="n">
        <v>0.076794377373946</v>
      </c>
      <c r="CE23" s="0" t="n">
        <v>0.693423511443937</v>
      </c>
      <c r="CF23" s="0" t="n">
        <v>0.0853176296370169</v>
      </c>
      <c r="CG23" s="0" t="n">
        <v>0.639479132211372</v>
      </c>
      <c r="CH23" s="0" t="n">
        <v>0.0785966803778994</v>
      </c>
      <c r="CI23" s="0" t="n">
        <v>0.608100193262525</v>
      </c>
      <c r="CJ23" s="0" t="n">
        <v>0.0747093242048691</v>
      </c>
      <c r="CK23" s="0" t="n">
        <v>0.68784758759759</v>
      </c>
      <c r="CL23" s="0" t="n">
        <v>0.0846264398777547</v>
      </c>
      <c r="CM23" s="0" t="n">
        <v>0.687801475566706</v>
      </c>
      <c r="CN23" s="0" t="n">
        <v>0.0849681888883342</v>
      </c>
      <c r="CO23" s="0" t="n">
        <v>0.684233581333193</v>
      </c>
      <c r="CP23" s="0" t="n">
        <v>0.0839378390808414</v>
      </c>
      <c r="CQ23" s="0" t="n">
        <v>0.700937276102387</v>
      </c>
      <c r="CR23" s="0" t="n">
        <v>0.0861137253286775</v>
      </c>
    </row>
    <row r="24" customFormat="false" ht="12.75" hidden="false" customHeight="false" outlineLevel="0" collapsed="false">
      <c r="C24" s="0" t="n">
        <v>0.690969958527835</v>
      </c>
      <c r="D24" s="0" t="n">
        <v>0.0859403746733359</v>
      </c>
      <c r="E24" s="0" t="n">
        <v>0.343484736499967</v>
      </c>
      <c r="F24" s="0" t="n">
        <v>0.0475783786370682</v>
      </c>
      <c r="G24" s="0" t="n">
        <v>0.411252934585508</v>
      </c>
      <c r="H24" s="0" t="n">
        <v>0.0557253433496871</v>
      </c>
      <c r="I24" s="0" t="n">
        <v>0.482439501772495</v>
      </c>
      <c r="J24" s="0" t="n">
        <v>0.0639356665061441</v>
      </c>
      <c r="K24" s="0" t="n">
        <v>0.557216867646626</v>
      </c>
      <c r="L24" s="0" t="n">
        <v>0.0722098408404321</v>
      </c>
      <c r="M24" s="0" t="n">
        <v>0.63576615949371</v>
      </c>
      <c r="N24" s="0" t="n">
        <v>0.080548362918495</v>
      </c>
      <c r="O24" s="0" t="n">
        <v>0.718277641029212</v>
      </c>
      <c r="P24" s="0" t="n">
        <v>0.0889517331680278</v>
      </c>
      <c r="Q24" s="0" t="n">
        <v>0.804951173258204</v>
      </c>
      <c r="R24" s="0" t="n">
        <v>0.097420455908509</v>
      </c>
      <c r="S24" s="0" t="n">
        <v>0.686020704452024</v>
      </c>
      <c r="T24" s="0" t="n">
        <v>0.0857590800018784</v>
      </c>
      <c r="U24" s="0" t="n">
        <v>0.686020704452024</v>
      </c>
      <c r="V24" s="0" t="n">
        <v>0.0856044881823843</v>
      </c>
      <c r="AA24" s="0" t="n">
        <v>0.672433371856268</v>
      </c>
      <c r="AB24" s="0" t="n">
        <v>0.0824838756701684</v>
      </c>
      <c r="AC24" s="0" t="n">
        <v>0.681078601974475</v>
      </c>
      <c r="AD24" s="0" t="n">
        <v>0.0836091823565</v>
      </c>
      <c r="AE24" s="0" t="n">
        <v>0.644340956567604</v>
      </c>
      <c r="AF24" s="0" t="n">
        <v>0.0793428259107596</v>
      </c>
      <c r="AG24" s="0" t="n">
        <v>0.644962224178961</v>
      </c>
      <c r="AH24" s="0" t="n">
        <v>0.0792319724248367</v>
      </c>
      <c r="AI24" s="0" t="n">
        <v>0.621420313687037</v>
      </c>
      <c r="AJ24" s="0" t="n">
        <v>0.0761668252389403</v>
      </c>
      <c r="AK24" s="0" t="n">
        <v>0.657604751331705</v>
      </c>
      <c r="AL24" s="0" t="n">
        <v>0.0806602872526243</v>
      </c>
      <c r="AM24" s="0" t="n">
        <v>0.658684726691094</v>
      </c>
      <c r="AN24" s="0" t="n">
        <v>0.0807429279601832</v>
      </c>
      <c r="AO24" s="0" t="n">
        <v>0.69221372331783</v>
      </c>
      <c r="AP24" s="0" t="n">
        <v>0.084876445369548</v>
      </c>
      <c r="AQ24" s="0" t="n">
        <v>0.619806106192535</v>
      </c>
      <c r="AR24" s="0" t="n">
        <v>0.0759082280495764</v>
      </c>
      <c r="AS24" s="0" t="n">
        <v>0.67597374441419</v>
      </c>
      <c r="AT24" s="0" t="n">
        <v>0.0828655167388414</v>
      </c>
      <c r="AU24" s="0" t="n">
        <v>0.692232289273262</v>
      </c>
      <c r="AV24" s="0" t="n">
        <v>0.0845129597161199</v>
      </c>
      <c r="AW24" s="0" t="n">
        <v>0.662109900200677</v>
      </c>
      <c r="AX24" s="0" t="n">
        <v>0.0812770211216362</v>
      </c>
      <c r="AY24" s="0" t="n">
        <v>0.634684557797413</v>
      </c>
      <c r="AZ24" s="0" t="n">
        <v>0.0777581632805369</v>
      </c>
      <c r="BA24" s="0" t="n">
        <v>0.434666842537226</v>
      </c>
      <c r="BB24" s="0" t="n">
        <v>0.0521307644274507</v>
      </c>
      <c r="BC24" s="0" t="n">
        <v>0.633432089699519</v>
      </c>
      <c r="BD24" s="0" t="n">
        <v>0.0774445184721165</v>
      </c>
      <c r="BE24" s="0" t="n">
        <v>0.693136535239362</v>
      </c>
      <c r="BF24" s="0" t="n">
        <v>0.0850077795343851</v>
      </c>
      <c r="BG24" s="0" t="n">
        <v>0.685791054548494</v>
      </c>
      <c r="BH24" s="0" t="n">
        <v>0.0841034021905532</v>
      </c>
      <c r="BI24" s="0" t="n">
        <v>0.657244503889561</v>
      </c>
      <c r="BJ24" s="0" t="n">
        <v>0.0803317431157263</v>
      </c>
      <c r="BK24" s="0" t="n">
        <v>0.6521395357931</v>
      </c>
      <c r="BL24" s="0" t="n">
        <v>0.0795803625943149</v>
      </c>
      <c r="BM24" s="0" t="n">
        <v>0.634636819584217</v>
      </c>
      <c r="BN24" s="0" t="n">
        <v>0.07773242238089</v>
      </c>
      <c r="BO24" s="0" t="n">
        <v>0.613691636093716</v>
      </c>
      <c r="BP24" s="0" t="n">
        <v>0.0751304078345495</v>
      </c>
      <c r="BQ24" s="0" t="n">
        <v>0.681523240260577</v>
      </c>
      <c r="BR24" s="0" t="n">
        <v>0.0836877401250036</v>
      </c>
      <c r="BS24" s="0" t="n">
        <v>0.664626127902449</v>
      </c>
      <c r="BT24" s="0" t="n">
        <v>0.0814583765252402</v>
      </c>
      <c r="BU24" s="0" t="n">
        <v>0.684082816256488</v>
      </c>
      <c r="BV24" s="0" t="n">
        <v>0.083723516640729</v>
      </c>
      <c r="BW24" s="0" t="n">
        <v>0.655180281685193</v>
      </c>
      <c r="BX24" s="0" t="n">
        <v>0.0801171604137369</v>
      </c>
      <c r="BY24" s="0" t="n">
        <v>0.712286632400728</v>
      </c>
      <c r="BZ24" s="0" t="n">
        <v>0.0872309457702912</v>
      </c>
      <c r="CA24" s="0" t="n">
        <v>0.664307683199168</v>
      </c>
      <c r="CB24" s="0" t="n">
        <v>0.0814949617500467</v>
      </c>
      <c r="CC24" s="0" t="n">
        <v>0.630710874778824</v>
      </c>
      <c r="CD24" s="0" t="n">
        <v>0.0769739607708373</v>
      </c>
      <c r="CE24" s="0" t="n">
        <v>0.69900504069524</v>
      </c>
      <c r="CF24" s="0" t="n">
        <v>0.0855068774110094</v>
      </c>
      <c r="CG24" s="0" t="n">
        <v>0.644879413802061</v>
      </c>
      <c r="CH24" s="0" t="n">
        <v>0.0787948392061322</v>
      </c>
      <c r="CI24" s="0" t="n">
        <v>0.613351122511793</v>
      </c>
      <c r="CJ24" s="0" t="n">
        <v>0.0748974814354054</v>
      </c>
      <c r="CK24" s="0" t="n">
        <v>0.692335518623536</v>
      </c>
      <c r="CL24" s="0" t="n">
        <v>0.0848306938077704</v>
      </c>
      <c r="CM24" s="0" t="n">
        <v>0.695066729829565</v>
      </c>
      <c r="CN24" s="0" t="n">
        <v>0.0850643112613643</v>
      </c>
      <c r="CO24" s="0" t="n">
        <v>0.689526279849735</v>
      </c>
      <c r="CP24" s="0" t="n">
        <v>0.0841866499657443</v>
      </c>
      <c r="CQ24" s="0" t="n">
        <v>0.705856312158771</v>
      </c>
      <c r="CR24" s="0" t="n">
        <v>0.0863092140510035</v>
      </c>
    </row>
    <row r="25" customFormat="false" ht="12.75" hidden="false" customHeight="false" outlineLevel="0" collapsed="false">
      <c r="C25" s="0" t="n">
        <v>0.661339475010548</v>
      </c>
      <c r="D25" s="0" t="n">
        <v>0.0822526664153218</v>
      </c>
      <c r="E25" s="0" t="n">
        <v>0.34360870122286</v>
      </c>
      <c r="F25" s="0" t="n">
        <v>0.0475747454275513</v>
      </c>
      <c r="G25" s="0" t="n">
        <v>0.411404860076855</v>
      </c>
      <c r="H25" s="0" t="n">
        <v>0.0557210716006587</v>
      </c>
      <c r="I25" s="0" t="n">
        <v>0.482621894846377</v>
      </c>
      <c r="J25" s="0" t="n">
        <v>0.0639307464940211</v>
      </c>
      <c r="K25" s="0" t="n">
        <v>0.557432416943772</v>
      </c>
      <c r="L25" s="0" t="n">
        <v>0.0722042627289214</v>
      </c>
      <c r="M25" s="0" t="n">
        <v>0.636017747450226</v>
      </c>
      <c r="N25" s="0" t="n">
        <v>0.0805421167574275</v>
      </c>
      <c r="O25" s="0" t="n">
        <v>0.718568356590316</v>
      </c>
      <c r="P25" s="0" t="n">
        <v>0.0889448088921818</v>
      </c>
      <c r="Q25" s="0" t="n">
        <v>0.80528432538167</v>
      </c>
      <c r="R25" s="0" t="n">
        <v>0.0974128433364215</v>
      </c>
      <c r="S25" s="0" t="n">
        <v>0.706065144828713</v>
      </c>
      <c r="T25" s="0" t="n">
        <v>0.0877821533035468</v>
      </c>
      <c r="U25" s="0" t="n">
        <v>0.706065144828713</v>
      </c>
      <c r="V25" s="0" t="n">
        <v>0.0876237693244674</v>
      </c>
      <c r="AA25" s="0" t="n">
        <v>0.679089965712945</v>
      </c>
      <c r="AB25" s="0" t="n">
        <v>0.0826975440428998</v>
      </c>
      <c r="AC25" s="0" t="n">
        <v>0.686269815253182</v>
      </c>
      <c r="AD25" s="0" t="n">
        <v>0.0838860305288213</v>
      </c>
      <c r="AE25" s="0" t="n">
        <v>0.648247421274896</v>
      </c>
      <c r="AF25" s="0" t="n">
        <v>0.0796669959123005</v>
      </c>
      <c r="AG25" s="0" t="n">
        <v>0.650843620775258</v>
      </c>
      <c r="AH25" s="0" t="n">
        <v>0.0794113229484353</v>
      </c>
      <c r="AI25" s="0" t="n">
        <v>0.627557715297572</v>
      </c>
      <c r="AJ25" s="0" t="n">
        <v>0.0763777854062158</v>
      </c>
      <c r="AK25" s="0" t="n">
        <v>0.663160421873582</v>
      </c>
      <c r="AL25" s="0" t="n">
        <v>0.0808996569793254</v>
      </c>
      <c r="AM25" s="0" t="n">
        <v>0.664011536233148</v>
      </c>
      <c r="AN25" s="0" t="n">
        <v>0.0810336063013585</v>
      </c>
      <c r="AO25" s="0" t="n">
        <v>0.697602938753648</v>
      </c>
      <c r="AP25" s="0" t="n">
        <v>0.0851849177494201</v>
      </c>
      <c r="AQ25" s="0" t="n">
        <v>0.624911370720292</v>
      </c>
      <c r="AR25" s="0" t="n">
        <v>0.076205989576863</v>
      </c>
      <c r="AS25" s="0" t="n">
        <v>0.683375858014469</v>
      </c>
      <c r="AT25" s="0" t="n">
        <v>0.0830588155231082</v>
      </c>
      <c r="AU25" s="0" t="n">
        <v>0.700195743102133</v>
      </c>
      <c r="AV25" s="0" t="n">
        <v>0.0847998622341355</v>
      </c>
      <c r="AW25" s="0" t="n">
        <v>0.666630049561289</v>
      </c>
      <c r="AX25" s="0" t="n">
        <v>0.0816118262148119</v>
      </c>
      <c r="AY25" s="0" t="n">
        <v>0.640939947788071</v>
      </c>
      <c r="AZ25" s="0" t="n">
        <v>0.0779594797140697</v>
      </c>
      <c r="BA25" s="0" t="n">
        <v>0.442834773997341</v>
      </c>
      <c r="BB25" s="0" t="n">
        <v>0.0525333891707869</v>
      </c>
      <c r="BC25" s="0" t="n">
        <v>0.640437287076947</v>
      </c>
      <c r="BD25" s="0" t="n">
        <v>0.0776663109718258</v>
      </c>
      <c r="BE25" s="0" t="n">
        <v>0.698672656893773</v>
      </c>
      <c r="BF25" s="0" t="n">
        <v>0.0852407278680817</v>
      </c>
      <c r="BG25" s="0" t="n">
        <v>0.691607933109457</v>
      </c>
      <c r="BH25" s="0" t="n">
        <v>0.0843169453446801</v>
      </c>
      <c r="BI25" s="0" t="n">
        <v>0.663164144758345</v>
      </c>
      <c r="BJ25" s="0" t="n">
        <v>0.0806400857516163</v>
      </c>
      <c r="BK25" s="0" t="n">
        <v>0.65824450610825</v>
      </c>
      <c r="BL25" s="0" t="n">
        <v>0.079991115497117</v>
      </c>
      <c r="BM25" s="0" t="n">
        <v>0.640535293937209</v>
      </c>
      <c r="BN25" s="0" t="n">
        <v>0.077938404654885</v>
      </c>
      <c r="BO25" s="0" t="n">
        <v>0.620169658050495</v>
      </c>
      <c r="BP25" s="0" t="n">
        <v>0.0753172539781175</v>
      </c>
      <c r="BQ25" s="0" t="n">
        <v>0.6891214015365</v>
      </c>
      <c r="BR25" s="0" t="n">
        <v>0.0838319464345461</v>
      </c>
      <c r="BS25" s="0" t="n">
        <v>0.669522660357352</v>
      </c>
      <c r="BT25" s="0" t="n">
        <v>0.0817281803724605</v>
      </c>
      <c r="BU25" s="0" t="n">
        <v>0.691041966528385</v>
      </c>
      <c r="BV25" s="0" t="n">
        <v>0.0839347897348818</v>
      </c>
      <c r="BW25" s="0" t="n">
        <v>0.661422971188948</v>
      </c>
      <c r="BX25" s="0" t="n">
        <v>0.0803553603487827</v>
      </c>
      <c r="BY25" s="0" t="n">
        <v>0.717664706453276</v>
      </c>
      <c r="BZ25" s="0" t="n">
        <v>0.0875211205344583</v>
      </c>
      <c r="CA25" s="0" t="n">
        <v>0.668570006205052</v>
      </c>
      <c r="CB25" s="0" t="n">
        <v>0.0817747656297399</v>
      </c>
      <c r="CC25" s="0" t="n">
        <v>0.63692672181774</v>
      </c>
      <c r="CD25" s="0" t="n">
        <v>0.0772376444731824</v>
      </c>
      <c r="CE25" s="0" t="n">
        <v>0.704805820411862</v>
      </c>
      <c r="CF25" s="0" t="n">
        <v>0.0857763875774857</v>
      </c>
      <c r="CG25" s="0" t="n">
        <v>0.650491598235097</v>
      </c>
      <c r="CH25" s="0" t="n">
        <v>0.0790716805719352</v>
      </c>
      <c r="CI25" s="0" t="n">
        <v>0.61880816308436</v>
      </c>
      <c r="CJ25" s="0" t="n">
        <v>0.0751618336147229</v>
      </c>
      <c r="CK25" s="0" t="n">
        <v>0.696999012983442</v>
      </c>
      <c r="CL25" s="0" t="n">
        <v>0.0851021579488458</v>
      </c>
      <c r="CM25" s="0" t="n">
        <v>0.702619968335433</v>
      </c>
      <c r="CN25" s="0" t="n">
        <v>0.0852456097856447</v>
      </c>
      <c r="CO25" s="0" t="n">
        <v>0.695025931714608</v>
      </c>
      <c r="CP25" s="0" t="n">
        <v>0.0845148874055328</v>
      </c>
      <c r="CQ25" s="0" t="n">
        <v>0.710968159737299</v>
      </c>
      <c r="CR25" s="0" t="n">
        <v>0.086577112269855</v>
      </c>
    </row>
    <row r="26" customFormat="false" ht="12.75" hidden="false" customHeight="false" outlineLevel="0" collapsed="false">
      <c r="C26" s="0" t="n">
        <v>0.717562224130256</v>
      </c>
      <c r="D26" s="0" t="n">
        <v>0.0892271046741707</v>
      </c>
      <c r="E26" s="0" t="n">
        <v>0.343737620230935</v>
      </c>
      <c r="F26" s="0" t="n">
        <v>0.0475735186428294</v>
      </c>
      <c r="G26" s="0" t="n">
        <v>0.411562857313397</v>
      </c>
      <c r="H26" s="0" t="n">
        <v>0.0557196292075296</v>
      </c>
      <c r="I26" s="0" t="n">
        <v>0.482811577311</v>
      </c>
      <c r="J26" s="0" t="n">
        <v>0.0639290852092326</v>
      </c>
      <c r="K26" s="0" t="n">
        <v>0.557656580729491</v>
      </c>
      <c r="L26" s="0" t="n">
        <v>0.0722023792311637</v>
      </c>
      <c r="M26" s="0" t="n">
        <v>0.636279390190521</v>
      </c>
      <c r="N26" s="0" t="n">
        <v>0.0805400076869397</v>
      </c>
      <c r="O26" s="0" t="n">
        <v>0.718870690680974</v>
      </c>
      <c r="P26" s="0" t="n">
        <v>0.0889424708503544</v>
      </c>
      <c r="Q26" s="0" t="n">
        <v>0.805630792023896</v>
      </c>
      <c r="R26" s="0" t="n">
        <v>0.0974102728853951</v>
      </c>
      <c r="S26" s="0" t="n">
        <v>0.726347885713191</v>
      </c>
      <c r="T26" s="0" t="n">
        <v>0.089808996157466</v>
      </c>
      <c r="U26" s="0" t="n">
        <v>0.726347885713191</v>
      </c>
      <c r="V26" s="0" t="n">
        <v>0.0896468064238039</v>
      </c>
      <c r="AA26" s="0" t="n">
        <v>0.685743733179025</v>
      </c>
      <c r="AB26" s="0" t="n">
        <v>0.0829861171767902</v>
      </c>
      <c r="AC26" s="0" t="n">
        <v>0.691457258186905</v>
      </c>
      <c r="AD26" s="0" t="n">
        <v>0.0842262892905257</v>
      </c>
      <c r="AE26" s="0" t="n">
        <v>0.652150056208355</v>
      </c>
      <c r="AF26" s="0" t="n">
        <v>0.0800344102225371</v>
      </c>
      <c r="AG26" s="0" t="n">
        <v>0.656722662565959</v>
      </c>
      <c r="AH26" s="0" t="n">
        <v>0.0796559863017241</v>
      </c>
      <c r="AI26" s="0" t="n">
        <v>0.633692301975225</v>
      </c>
      <c r="AJ26" s="0" t="n">
        <v>0.0766589419738782</v>
      </c>
      <c r="AK26" s="0" t="n">
        <v>0.668712833263822</v>
      </c>
      <c r="AL26" s="0" t="n">
        <v>0.0812054359672958</v>
      </c>
      <c r="AM26" s="0" t="n">
        <v>0.669334395241557</v>
      </c>
      <c r="AN26" s="0" t="n">
        <v>0.0813893671366749</v>
      </c>
      <c r="AO26" s="0" t="n">
        <v>0.702987982182454</v>
      </c>
      <c r="AP26" s="0" t="n">
        <v>0.0855592244320796</v>
      </c>
      <c r="AQ26" s="0" t="n">
        <v>0.630012618460399</v>
      </c>
      <c r="AR26" s="0" t="n">
        <v>0.0765660719557124</v>
      </c>
      <c r="AS26" s="0" t="n">
        <v>0.690775496887868</v>
      </c>
      <c r="AT26" s="0" t="n">
        <v>0.0833308352185464</v>
      </c>
      <c r="AU26" s="0" t="n">
        <v>0.708155349994685</v>
      </c>
      <c r="AV26" s="0" t="n">
        <v>0.0851787659889681</v>
      </c>
      <c r="AW26" s="0" t="n">
        <v>0.67114597291476</v>
      </c>
      <c r="AX26" s="0" t="n">
        <v>0.0819994870952518</v>
      </c>
      <c r="AY26" s="0" t="n">
        <v>0.647192676707418</v>
      </c>
      <c r="AZ26" s="0" t="n">
        <v>0.0782311657512276</v>
      </c>
      <c r="BA26" s="0" t="n">
        <v>0.450997213246378</v>
      </c>
      <c r="BB26" s="0" t="n">
        <v>0.0530351824817017</v>
      </c>
      <c r="BC26" s="0" t="n">
        <v>0.647439559928755</v>
      </c>
      <c r="BD26" s="0" t="n">
        <v>0.0779665727217454</v>
      </c>
      <c r="BE26" s="0" t="n">
        <v>0.704205614384105</v>
      </c>
      <c r="BF26" s="0" t="n">
        <v>0.085539541035108</v>
      </c>
      <c r="BG26" s="0" t="n">
        <v>0.697421944216811</v>
      </c>
      <c r="BH26" s="0" t="n">
        <v>0.0845979288232269</v>
      </c>
      <c r="BI26" s="0" t="n">
        <v>0.669079588229669</v>
      </c>
      <c r="BJ26" s="0" t="n">
        <v>0.081020548278105</v>
      </c>
      <c r="BK26" s="0" t="n">
        <v>0.664344105238716</v>
      </c>
      <c r="BL26" s="0" t="n">
        <v>0.0804751309345107</v>
      </c>
      <c r="BM26" s="0" t="n">
        <v>0.64643101828088</v>
      </c>
      <c r="BN26" s="0" t="n">
        <v>0.0782120154250644</v>
      </c>
      <c r="BO26" s="0" t="n">
        <v>0.626645250793707</v>
      </c>
      <c r="BP26" s="0" t="n">
        <v>0.0755748943824194</v>
      </c>
      <c r="BQ26" s="0" t="n">
        <v>0.696717823062462</v>
      </c>
      <c r="BR26" s="0" t="n">
        <v>0.0840492716160785</v>
      </c>
      <c r="BS26" s="0" t="n">
        <v>0.674415535197211</v>
      </c>
      <c r="BT26" s="0" t="n">
        <v>0.0820577255125795</v>
      </c>
      <c r="BU26" s="0" t="n">
        <v>0.697998349573203</v>
      </c>
      <c r="BV26" s="0" t="n">
        <v>0.0842231363334744</v>
      </c>
      <c r="BW26" s="0" t="n">
        <v>0.667662451981392</v>
      </c>
      <c r="BX26" s="0" t="n">
        <v>0.0806664726919441</v>
      </c>
      <c r="BY26" s="0" t="n">
        <v>0.723038842167622</v>
      </c>
      <c r="BZ26" s="0" t="n">
        <v>0.0878768553123876</v>
      </c>
      <c r="CA26" s="0" t="n">
        <v>0.672828649300626</v>
      </c>
      <c r="CB26" s="0" t="n">
        <v>0.082105894912796</v>
      </c>
      <c r="CC26" s="0" t="n">
        <v>0.643138989958237</v>
      </c>
      <c r="CD26" s="0" t="n">
        <v>0.0775752952641755</v>
      </c>
      <c r="CE26" s="0" t="n">
        <v>0.710602929882408</v>
      </c>
      <c r="CF26" s="0" t="n">
        <v>0.0861158030118909</v>
      </c>
      <c r="CG26" s="0" t="n">
        <v>0.656100012410068</v>
      </c>
      <c r="CH26" s="0" t="n">
        <v>0.0794165656168749</v>
      </c>
      <c r="CI26" s="0" t="n">
        <v>0.624261603971363</v>
      </c>
      <c r="CJ26" s="0" t="n">
        <v>0.0754922218368209</v>
      </c>
      <c r="CK26" s="0" t="n">
        <v>0.701658855204373</v>
      </c>
      <c r="CL26" s="0" t="n">
        <v>0.0854304000862783</v>
      </c>
      <c r="CM26" s="0" t="n">
        <v>0.710170924364432</v>
      </c>
      <c r="CN26" s="0" t="n">
        <v>0.0855051172605606</v>
      </c>
      <c r="CO26" s="0" t="n">
        <v>0.700521188390884</v>
      </c>
      <c r="CP26" s="0" t="n">
        <v>0.0849099374194735</v>
      </c>
      <c r="CQ26" s="0" t="n">
        <v>0.716076373402284</v>
      </c>
      <c r="CR26" s="0" t="n">
        <v>0.0869071248069205</v>
      </c>
    </row>
    <row r="27" customFormat="false" ht="12.75" hidden="false" customHeight="false" outlineLevel="0" collapsed="false">
      <c r="C27" s="0" t="n">
        <v>0.668474248619539</v>
      </c>
      <c r="D27" s="0" t="n">
        <v>0.0831103407627649</v>
      </c>
      <c r="E27" s="0" t="n">
        <v>0.34386653923901</v>
      </c>
      <c r="F27" s="0" t="n">
        <v>0.0475747454275513</v>
      </c>
      <c r="G27" s="0" t="n">
        <v>0.411720854549939</v>
      </c>
      <c r="H27" s="0" t="n">
        <v>0.0557210716006587</v>
      </c>
      <c r="I27" s="0" t="n">
        <v>0.483001259775623</v>
      </c>
      <c r="J27" s="0" t="n">
        <v>0.0639307464940211</v>
      </c>
      <c r="K27" s="0" t="n">
        <v>0.557880744515209</v>
      </c>
      <c r="L27" s="0" t="n">
        <v>0.0722042627289214</v>
      </c>
      <c r="M27" s="0" t="n">
        <v>0.636541032930816</v>
      </c>
      <c r="N27" s="0" t="n">
        <v>0.0805421167574275</v>
      </c>
      <c r="O27" s="0" t="n">
        <v>0.719173024771632</v>
      </c>
      <c r="P27" s="0" t="n">
        <v>0.0889448088921818</v>
      </c>
      <c r="Q27" s="0" t="n">
        <v>0.805977258666123</v>
      </c>
      <c r="R27" s="0" t="n">
        <v>0.0974128433364215</v>
      </c>
      <c r="S27" s="0" t="n">
        <v>0.746871760166944</v>
      </c>
      <c r="T27" s="0" t="n">
        <v>0.091839615587368</v>
      </c>
      <c r="U27" s="0" t="n">
        <v>0.746871760166944</v>
      </c>
      <c r="V27" s="0" t="n">
        <v>0.0916736064666292</v>
      </c>
      <c r="AA27" s="0" t="n">
        <v>0.692138973702261</v>
      </c>
      <c r="AB27" s="0" t="n">
        <v>0.0833385053681379</v>
      </c>
      <c r="AC27" s="0" t="n">
        <v>0.696441580252851</v>
      </c>
      <c r="AD27" s="0" t="n">
        <v>0.0846168826882201</v>
      </c>
      <c r="AE27" s="0" t="n">
        <v>0.65589888529611</v>
      </c>
      <c r="AF27" s="0" t="n">
        <v>0.0804309493155753</v>
      </c>
      <c r="AG27" s="0" t="n">
        <v>0.662373421272051</v>
      </c>
      <c r="AH27" s="0" t="n">
        <v>0.0799565602092448</v>
      </c>
      <c r="AI27" s="0" t="n">
        <v>0.639588324994289</v>
      </c>
      <c r="AJ27" s="0" t="n">
        <v>0.0769994902527065</v>
      </c>
      <c r="AK27" s="0" t="n">
        <v>0.674048609446525</v>
      </c>
      <c r="AL27" s="0" t="n">
        <v>0.0815658733015104</v>
      </c>
      <c r="AM27" s="0" t="n">
        <v>0.674448749229721</v>
      </c>
      <c r="AN27" s="0" t="n">
        <v>0.0817965387767442</v>
      </c>
      <c r="AO27" s="0" t="n">
        <v>0.708161909405245</v>
      </c>
      <c r="AP27" s="0" t="n">
        <v>0.0859849810216254</v>
      </c>
      <c r="AQ27" s="0" t="n">
        <v>0.634913811323016</v>
      </c>
      <c r="AR27" s="0" t="n">
        <v>0.0769746374222421</v>
      </c>
      <c r="AS27" s="0" t="n">
        <v>0.697888297062249</v>
      </c>
      <c r="AT27" s="0" t="n">
        <v>0.0836711222608108</v>
      </c>
      <c r="AU27" s="0" t="n">
        <v>0.715805226721837</v>
      </c>
      <c r="AV27" s="0" t="n">
        <v>0.0856351099218111</v>
      </c>
      <c r="AW27" s="0" t="n">
        <v>0.675484125859177</v>
      </c>
      <c r="AX27" s="0" t="n">
        <v>0.0824251061727231</v>
      </c>
      <c r="AY27" s="0" t="n">
        <v>0.653202455689656</v>
      </c>
      <c r="AZ27" s="0" t="n">
        <v>0.078562780649966</v>
      </c>
      <c r="BA27" s="0" t="n">
        <v>0.458840482321544</v>
      </c>
      <c r="BB27" s="0" t="n">
        <v>0.0536168607246656</v>
      </c>
      <c r="BC27" s="0" t="n">
        <v>0.65416981483617</v>
      </c>
      <c r="BD27" s="0" t="n">
        <v>0.0783337648312147</v>
      </c>
      <c r="BE27" s="0" t="n">
        <v>0.709522779256923</v>
      </c>
      <c r="BF27" s="0" t="n">
        <v>0.0858927358130316</v>
      </c>
      <c r="BG27" s="0" t="n">
        <v>0.703009658684237</v>
      </c>
      <c r="BH27" s="0" t="n">
        <v>0.0849355545886904</v>
      </c>
      <c r="BI27" s="0" t="n">
        <v>0.674763507128348</v>
      </c>
      <c r="BJ27" s="0" t="n">
        <v>0.081458509733665</v>
      </c>
      <c r="BK27" s="0" t="n">
        <v>0.670203929010609</v>
      </c>
      <c r="BL27" s="0" t="n">
        <v>0.0810138084646759</v>
      </c>
      <c r="BM27" s="0" t="n">
        <v>0.652097423235062</v>
      </c>
      <c r="BN27" s="0" t="n">
        <v>0.078542739982973</v>
      </c>
      <c r="BO27" s="0" t="n">
        <v>0.632869560925786</v>
      </c>
      <c r="BP27" s="0" t="n">
        <v>0.0758934280712043</v>
      </c>
      <c r="BQ27" s="0" t="n">
        <v>0.704020578619345</v>
      </c>
      <c r="BR27" s="0" t="n">
        <v>0.0843313639847518</v>
      </c>
      <c r="BS27" s="0" t="n">
        <v>0.679116721985885</v>
      </c>
      <c r="BT27" s="0" t="n">
        <v>0.0824343477106735</v>
      </c>
      <c r="BU27" s="0" t="n">
        <v>0.704684635491715</v>
      </c>
      <c r="BV27" s="0" t="n">
        <v>0.0845774754384295</v>
      </c>
      <c r="BW27" s="0" t="n">
        <v>0.673658944314813</v>
      </c>
      <c r="BX27" s="0" t="n">
        <v>0.0810385415703472</v>
      </c>
      <c r="BY27" s="0" t="n">
        <v>0.728202514522116</v>
      </c>
      <c r="BZ27" s="0" t="n">
        <v>0.0882844794160617</v>
      </c>
      <c r="CA27" s="0" t="n">
        <v>0.676919955220001</v>
      </c>
      <c r="CB27" s="0" t="n">
        <v>0.0824756244865667</v>
      </c>
      <c r="CC27" s="0" t="n">
        <v>0.649108945219555</v>
      </c>
      <c r="CD27" s="0" t="n">
        <v>0.0779739374132757</v>
      </c>
      <c r="CE27" s="0" t="n">
        <v>0.716173589440981</v>
      </c>
      <c r="CF27" s="0" t="n">
        <v>0.0865120801694274</v>
      </c>
      <c r="CG27" s="0" t="n">
        <v>0.661489128115464</v>
      </c>
      <c r="CH27" s="0" t="n">
        <v>0.079816240602088</v>
      </c>
      <c r="CI27" s="0" t="n">
        <v>0.629501872497841</v>
      </c>
      <c r="CJ27" s="0" t="n">
        <v>0.0758759494676081</v>
      </c>
      <c r="CK27" s="0" t="n">
        <v>0.70613597016305</v>
      </c>
      <c r="CL27" s="0" t="n">
        <v>0.0858028060588065</v>
      </c>
      <c r="CM27" s="0" t="n">
        <v>0.717429418910995</v>
      </c>
      <c r="CN27" s="0" t="n">
        <v>0.0858328609593845</v>
      </c>
      <c r="CO27" s="0" t="n">
        <v>0.705800870246271</v>
      </c>
      <c r="CP27" s="0" t="n">
        <v>0.0853566184570772</v>
      </c>
      <c r="CQ27" s="0" t="n">
        <v>0.720984647367301</v>
      </c>
      <c r="CR27" s="0" t="n">
        <v>0.0872865694654738</v>
      </c>
    </row>
    <row r="28" customFormat="false" ht="12.75" hidden="false" customHeight="false" outlineLevel="0" collapsed="false">
      <c r="C28" s="0" t="n">
        <v>0.636833592735067</v>
      </c>
      <c r="D28" s="0" t="n">
        <v>0.0791623951383071</v>
      </c>
      <c r="E28" s="0" t="n">
        <v>0.343990503961903</v>
      </c>
      <c r="F28" s="0" t="n">
        <v>0.0475783786370682</v>
      </c>
      <c r="G28" s="0" t="n">
        <v>0.411872780041286</v>
      </c>
      <c r="H28" s="0" t="n">
        <v>0.0557253433496871</v>
      </c>
      <c r="I28" s="0" t="n">
        <v>0.483183652849506</v>
      </c>
      <c r="J28" s="0" t="n">
        <v>0.0639356665061441</v>
      </c>
      <c r="K28" s="0" t="n">
        <v>0.558096293812356</v>
      </c>
      <c r="L28" s="0" t="n">
        <v>0.0722098408404321</v>
      </c>
      <c r="M28" s="0" t="n">
        <v>0.636792620887333</v>
      </c>
      <c r="N28" s="0" t="n">
        <v>0.080548362918495</v>
      </c>
      <c r="O28" s="0" t="n">
        <v>0.719463740332736</v>
      </c>
      <c r="P28" s="0" t="n">
        <v>0.0889517331680278</v>
      </c>
      <c r="Q28" s="0" t="n">
        <v>0.806310410789589</v>
      </c>
      <c r="R28" s="0" t="n">
        <v>0.097420455908509</v>
      </c>
      <c r="S28" s="0" t="n">
        <v>0.767639634932615</v>
      </c>
      <c r="T28" s="0" t="n">
        <v>0.0938740186300713</v>
      </c>
      <c r="U28" s="0" t="n">
        <v>0.767639634932615</v>
      </c>
      <c r="V28" s="0" t="n">
        <v>0.0937041764521722</v>
      </c>
      <c r="AA28" s="0" t="n">
        <v>0.698029921775837</v>
      </c>
      <c r="AB28" s="0" t="n">
        <v>0.083741166536371</v>
      </c>
      <c r="AC28" s="0" t="n">
        <v>0.701031236749267</v>
      </c>
      <c r="AD28" s="0" t="n">
        <v>0.0850428004366784</v>
      </c>
      <c r="AE28" s="0" t="n">
        <v>0.659349843138687</v>
      </c>
      <c r="AF28" s="0" t="n">
        <v>0.0808413744164513</v>
      </c>
      <c r="AG28" s="0" t="n">
        <v>0.667578741405442</v>
      </c>
      <c r="AH28" s="0" t="n">
        <v>0.0803014937842954</v>
      </c>
      <c r="AI28" s="0" t="n">
        <v>0.64501920349667</v>
      </c>
      <c r="AJ28" s="0" t="n">
        <v>0.0773863431633271</v>
      </c>
      <c r="AK28" s="0" t="n">
        <v>0.678962699535327</v>
      </c>
      <c r="AL28" s="0" t="n">
        <v>0.081967117577351</v>
      </c>
      <c r="AM28" s="0" t="n">
        <v>0.679158056442039</v>
      </c>
      <c r="AN28" s="0" t="n">
        <v>0.082239473843783</v>
      </c>
      <c r="AO28" s="0" t="n">
        <v>0.712925889300421</v>
      </c>
      <c r="AP28" s="0" t="n">
        <v>0.0864458259310883</v>
      </c>
      <c r="AQ28" s="0" t="n">
        <v>0.639426599215054</v>
      </c>
      <c r="AR28" s="0" t="n">
        <v>0.0774159850346993</v>
      </c>
      <c r="AS28" s="0" t="n">
        <v>0.704440917615813</v>
      </c>
      <c r="AT28" s="0" t="n">
        <v>0.0840665996097023</v>
      </c>
      <c r="AU28" s="0" t="n">
        <v>0.722851392811066</v>
      </c>
      <c r="AV28" s="0" t="n">
        <v>0.086151356991246</v>
      </c>
      <c r="AW28" s="0" t="n">
        <v>0.67947779560975</v>
      </c>
      <c r="AX28" s="0" t="n">
        <v>0.0828723271447687</v>
      </c>
      <c r="AY28" s="0" t="n">
        <v>0.658738332298819</v>
      </c>
      <c r="AZ28" s="0" t="n">
        <v>0.0789415806356981</v>
      </c>
      <c r="BA28" s="0" t="n">
        <v>0.466063168790836</v>
      </c>
      <c r="BB28" s="0" t="n">
        <v>0.0542560703310104</v>
      </c>
      <c r="BC28" s="0" t="n">
        <v>0.66036941187747</v>
      </c>
      <c r="BD28" s="0" t="n">
        <v>0.0787537763133905</v>
      </c>
      <c r="BE28" s="0" t="n">
        <v>0.714419815848065</v>
      </c>
      <c r="BF28" s="0" t="n">
        <v>0.0862867391246108</v>
      </c>
      <c r="BG28" s="0" t="n">
        <v>0.708156343778377</v>
      </c>
      <c r="BH28" s="0" t="n">
        <v>0.0853168478722467</v>
      </c>
      <c r="BI28" s="0" t="n">
        <v>0.679997471638685</v>
      </c>
      <c r="BJ28" s="0" t="n">
        <v>0.0819371395051708</v>
      </c>
      <c r="BK28" s="0" t="n">
        <v>0.675598787682602</v>
      </c>
      <c r="BL28" s="0" t="n">
        <v>0.0815864470122223</v>
      </c>
      <c r="BM28" s="0" t="n">
        <v>0.657316752035122</v>
      </c>
      <c r="BN28" s="0" t="n">
        <v>0.0789178687693227</v>
      </c>
      <c r="BO28" s="0" t="n">
        <v>0.638603391698988</v>
      </c>
      <c r="BP28" s="0" t="n">
        <v>0.0762606139734479</v>
      </c>
      <c r="BQ28" s="0" t="n">
        <v>0.710749027406529</v>
      </c>
      <c r="BR28" s="0" t="n">
        <v>0.0846673828890373</v>
      </c>
      <c r="BS28" s="0" t="n">
        <v>0.683445556751542</v>
      </c>
      <c r="BT28" s="0" t="n">
        <v>0.0828435735868819</v>
      </c>
      <c r="BU28" s="0" t="n">
        <v>0.710843874065784</v>
      </c>
      <c r="BV28" s="0" t="n">
        <v>0.0849841899966594</v>
      </c>
      <c r="BW28" s="0" t="n">
        <v>0.679182006351709</v>
      </c>
      <c r="BX28" s="0" t="n">
        <v>0.0814572685856537</v>
      </c>
      <c r="BY28" s="0" t="n">
        <v>0.732957286483994</v>
      </c>
      <c r="BZ28" s="0" t="n">
        <v>0.0887283280797746</v>
      </c>
      <c r="CA28" s="0" t="n">
        <v>0.680686697371128</v>
      </c>
      <c r="CB28" s="0" t="n">
        <v>0.0828697458508787</v>
      </c>
      <c r="CC28" s="0" t="n">
        <v>0.654607165568991</v>
      </c>
      <c r="CD28" s="0" t="n">
        <v>0.0784182513262541</v>
      </c>
      <c r="CE28" s="0" t="n">
        <v>0.721303721764807</v>
      </c>
      <c r="CF28" s="0" t="n">
        <v>0.0869499903411658</v>
      </c>
      <c r="CG28" s="0" t="n">
        <v>0.666451844656977</v>
      </c>
      <c r="CH28" s="0" t="n">
        <v>0.0802553462420331</v>
      </c>
      <c r="CI28" s="0" t="n">
        <v>0.634327588083098</v>
      </c>
      <c r="CJ28" s="0" t="n">
        <v>0.0762982700694301</v>
      </c>
      <c r="CK28" s="0" t="n">
        <v>0.710258304842405</v>
      </c>
      <c r="CL28" s="0" t="n">
        <v>0.086205064513754</v>
      </c>
      <c r="CM28" s="0" t="n">
        <v>0.724116512100306</v>
      </c>
      <c r="CN28" s="0" t="n">
        <v>0.0862162458755715</v>
      </c>
      <c r="CO28" s="0" t="n">
        <v>0.710662082067945</v>
      </c>
      <c r="CP28" s="0" t="n">
        <v>0.0858377648165706</v>
      </c>
      <c r="CQ28" s="0" t="n">
        <v>0.725504359416465</v>
      </c>
      <c r="CR28" s="0" t="n">
        <v>0.0877008644000817</v>
      </c>
    </row>
    <row r="29" customFormat="false" ht="12.75" hidden="false" customHeight="false" outlineLevel="0" collapsed="false">
      <c r="C29" s="0" t="n">
        <v>0.704710314306309</v>
      </c>
      <c r="D29" s="0" t="n">
        <v>0.0875954426924198</v>
      </c>
      <c r="E29" s="0" t="n">
        <v>0.344104750504834</v>
      </c>
      <c r="F29" s="0" t="n">
        <v>0.0475842786491758</v>
      </c>
      <c r="G29" s="0" t="n">
        <v>0.412012795376008</v>
      </c>
      <c r="H29" s="0" t="n">
        <v>0.0557322802936951</v>
      </c>
      <c r="I29" s="0" t="n">
        <v>0.483351747269106</v>
      </c>
      <c r="J29" s="0" t="n">
        <v>0.0639436561722946</v>
      </c>
      <c r="K29" s="0" t="n">
        <v>0.558294945182321</v>
      </c>
      <c r="L29" s="0" t="n">
        <v>0.0722188992019986</v>
      </c>
      <c r="M29" s="0" t="n">
        <v>0.637024485675994</v>
      </c>
      <c r="N29" s="0" t="n">
        <v>0.0805585061336751</v>
      </c>
      <c r="O29" s="0" t="n">
        <v>0.719731665328309</v>
      </c>
      <c r="P29" s="0" t="n">
        <v>0.0889629775818547</v>
      </c>
      <c r="Q29" s="0" t="n">
        <v>0.806617445545025</v>
      </c>
      <c r="R29" s="0" t="n">
        <v>0.0974328180547816</v>
      </c>
      <c r="S29" s="0" t="n">
        <v>0.788654410834429</v>
      </c>
      <c r="T29" s="0" t="n">
        <v>0.0959122123355067</v>
      </c>
      <c r="U29" s="0" t="n">
        <v>0.788654410834429</v>
      </c>
      <c r="V29" s="0" t="n">
        <v>0.0957385233926815</v>
      </c>
      <c r="AA29" s="0" t="n">
        <v>0.703190191568969</v>
      </c>
      <c r="AB29" s="0" t="n">
        <v>0.0841786266386091</v>
      </c>
      <c r="AC29" s="0" t="n">
        <v>0.705049849750904</v>
      </c>
      <c r="AD29" s="0" t="n">
        <v>0.0854876747556849</v>
      </c>
      <c r="AE29" s="0" t="n">
        <v>0.662370311361515</v>
      </c>
      <c r="AF29" s="0" t="n">
        <v>0.0812499131187075</v>
      </c>
      <c r="AG29" s="0" t="n">
        <v>0.672138585432583</v>
      </c>
      <c r="AH29" s="0" t="n">
        <v>0.0806775314230276</v>
      </c>
      <c r="AI29" s="0" t="n">
        <v>0.649776231867193</v>
      </c>
      <c r="AJ29" s="0" t="n">
        <v>0.0778046341653344</v>
      </c>
      <c r="AK29" s="0" t="n">
        <v>0.683266257803971</v>
      </c>
      <c r="AL29" s="0" t="n">
        <v>0.0823937492023175</v>
      </c>
      <c r="AM29" s="0" t="n">
        <v>0.68328134084335</v>
      </c>
      <c r="AN29" s="0" t="n">
        <v>0.0827011505915659</v>
      </c>
      <c r="AO29" s="0" t="n">
        <v>0.717096844792282</v>
      </c>
      <c r="AP29" s="0" t="n">
        <v>0.0869240491490424</v>
      </c>
      <c r="AQ29" s="0" t="n">
        <v>0.643377558228623</v>
      </c>
      <c r="AR29" s="0" t="n">
        <v>0.077873154051848</v>
      </c>
      <c r="AS29" s="0" t="n">
        <v>0.71018154501544</v>
      </c>
      <c r="AT29" s="0" t="n">
        <v>0.0845020692924892</v>
      </c>
      <c r="AU29" s="0" t="n">
        <v>0.729023068051097</v>
      </c>
      <c r="AV29" s="0" t="n">
        <v>0.0867076681119091</v>
      </c>
      <c r="AW29" s="0" t="n">
        <v>0.682973507677639</v>
      </c>
      <c r="AX29" s="0" t="n">
        <v>0.0833239635602373</v>
      </c>
      <c r="AY29" s="0" t="n">
        <v>0.663587565901373</v>
      </c>
      <c r="AZ29" s="0" t="n">
        <v>0.0793530086374057</v>
      </c>
      <c r="BA29" s="0" t="n">
        <v>0.472387708863769</v>
      </c>
      <c r="BB29" s="0" t="n">
        <v>0.0549282468340372</v>
      </c>
      <c r="BC29" s="0" t="n">
        <v>0.665800104015132</v>
      </c>
      <c r="BD29" s="0" t="n">
        <v>0.0792104663625581</v>
      </c>
      <c r="BE29" s="0" t="n">
        <v>0.718708533787623</v>
      </c>
      <c r="BF29" s="0" t="n">
        <v>0.0867064096435412</v>
      </c>
      <c r="BG29" s="0" t="n">
        <v>0.712664215277359</v>
      </c>
      <c r="BH29" s="0" t="n">
        <v>0.0857271557868403</v>
      </c>
      <c r="BI29" s="0" t="n">
        <v>0.684580343439788</v>
      </c>
      <c r="BJ29" s="0" t="n">
        <v>0.0824380441189222</v>
      </c>
      <c r="BK29" s="0" t="n">
        <v>0.680321359861403</v>
      </c>
      <c r="BL29" s="0" t="n">
        <v>0.082171040398907</v>
      </c>
      <c r="BM29" s="0" t="n">
        <v>0.661888428802308</v>
      </c>
      <c r="BN29" s="0" t="n">
        <v>0.0793229857952287</v>
      </c>
      <c r="BO29" s="0" t="n">
        <v>0.643626395212269</v>
      </c>
      <c r="BP29" s="0" t="n">
        <v>0.0766623413408472</v>
      </c>
      <c r="BQ29" s="0" t="n">
        <v>0.71664459891048</v>
      </c>
      <c r="BR29" s="0" t="n">
        <v>0.0850444153108846</v>
      </c>
      <c r="BS29" s="0" t="n">
        <v>0.687235684801775</v>
      </c>
      <c r="BT29" s="0" t="n">
        <v>0.0832696768202784</v>
      </c>
      <c r="BU29" s="0" t="n">
        <v>0.716239369211151</v>
      </c>
      <c r="BV29" s="0" t="n">
        <v>0.0854276501957794</v>
      </c>
      <c r="BW29" s="0" t="n">
        <v>0.684019389915371</v>
      </c>
      <c r="BX29" s="0" t="n">
        <v>0.08190656229349</v>
      </c>
      <c r="BY29" s="0" t="n">
        <v>0.737120434833268</v>
      </c>
      <c r="BZ29" s="0" t="n">
        <v>0.089191344448293</v>
      </c>
      <c r="CA29" s="0" t="n">
        <v>0.683984121965552</v>
      </c>
      <c r="CB29" s="0" t="n">
        <v>0.0832731131427274</v>
      </c>
      <c r="CC29" s="0" t="n">
        <v>0.659422357481953</v>
      </c>
      <c r="CD29" s="0" t="n">
        <v>0.0788911622686089</v>
      </c>
      <c r="CE29" s="0" t="n">
        <v>0.725796178745694</v>
      </c>
      <c r="CF29" s="0" t="n">
        <v>0.0874127048847891</v>
      </c>
      <c r="CG29" s="0" t="n">
        <v>0.670797447621041</v>
      </c>
      <c r="CH29" s="0" t="n">
        <v>0.0807170079532204</v>
      </c>
      <c r="CI29" s="0" t="n">
        <v>0.638553301183485</v>
      </c>
      <c r="CJ29" s="0" t="n">
        <v>0.0767429540983992</v>
      </c>
      <c r="CK29" s="0" t="n">
        <v>0.713867440232542</v>
      </c>
      <c r="CL29" s="0" t="n">
        <v>0.0866217168842862</v>
      </c>
      <c r="CM29" s="0" t="n">
        <v>0.729975222691267</v>
      </c>
      <c r="CN29" s="0" t="n">
        <v>0.086640538741797</v>
      </c>
      <c r="CO29" s="0" t="n">
        <v>0.714918010211798</v>
      </c>
      <c r="CP29" s="0" t="n">
        <v>0.0863348863131882</v>
      </c>
      <c r="CQ29" s="0" t="n">
        <v>0.729461819550412</v>
      </c>
      <c r="CR29" s="0" t="n">
        <v>0.0881340884887465</v>
      </c>
    </row>
    <row r="30" customFormat="false" ht="12.75" hidden="false" customHeight="false" outlineLevel="0" collapsed="false">
      <c r="C30" s="0" t="n">
        <v>0.650393489645829</v>
      </c>
      <c r="D30" s="0" t="n">
        <v>0.0808422939497166</v>
      </c>
      <c r="E30" s="0" t="n">
        <v>0.344204888437228</v>
      </c>
      <c r="F30" s="0" t="n">
        <v>0.0475922187297176</v>
      </c>
      <c r="G30" s="0" t="n">
        <v>0.412135519843311</v>
      </c>
      <c r="H30" s="0" t="n">
        <v>0.0557416158498148</v>
      </c>
      <c r="I30" s="0" t="n">
        <v>0.483499083260147</v>
      </c>
      <c r="J30" s="0" t="n">
        <v>0.0639544084540833</v>
      </c>
      <c r="K30" s="0" t="n">
        <v>0.558469064564363</v>
      </c>
      <c r="L30" s="0" t="n">
        <v>0.072231089705866</v>
      </c>
      <c r="M30" s="0" t="n">
        <v>0.637227716863003</v>
      </c>
      <c r="N30" s="0" t="n">
        <v>0.0805721566048969</v>
      </c>
      <c r="O30" s="0" t="n">
        <v>0.719966503551026</v>
      </c>
      <c r="P30" s="0" t="n">
        <v>0.0889781100171452</v>
      </c>
      <c r="Q30" s="0" t="n">
        <v>0.806886563758965</v>
      </c>
      <c r="R30" s="0" t="n">
        <v>0.0974494547048907</v>
      </c>
      <c r="S30" s="0" t="n">
        <v>0.809919023183377</v>
      </c>
      <c r="T30" s="0" t="n">
        <v>0.0979542037667407</v>
      </c>
      <c r="U30" s="0" t="n">
        <v>0.809919023183377</v>
      </c>
      <c r="V30" s="0" t="n">
        <v>0.0977766543134484</v>
      </c>
      <c r="AA30" s="0" t="n">
        <v>0.707421476807418</v>
      </c>
      <c r="AB30" s="0" t="n">
        <v>0.0846340743284539</v>
      </c>
      <c r="AC30" s="0" t="n">
        <v>0.708342986213773</v>
      </c>
      <c r="AD30" s="0" t="n">
        <v>0.0859344093746484</v>
      </c>
      <c r="AE30" s="0" t="n">
        <v>0.664844215064689</v>
      </c>
      <c r="AF30" s="0" t="n">
        <v>0.0816408655091273</v>
      </c>
      <c r="AG30" s="0" t="n">
        <v>0.6758777211047</v>
      </c>
      <c r="AH30" s="0" t="n">
        <v>0.0810702222098692</v>
      </c>
      <c r="AI30" s="0" t="n">
        <v>0.65367660017335</v>
      </c>
      <c r="AJ30" s="0" t="n">
        <v>0.0782382885701016</v>
      </c>
      <c r="AK30" s="0" t="n">
        <v>0.686793900921654</v>
      </c>
      <c r="AL30" s="0" t="n">
        <v>0.0828293729623201</v>
      </c>
      <c r="AM30" s="0" t="n">
        <v>0.686660146926478</v>
      </c>
      <c r="AN30" s="0" t="n">
        <v>0.0831638270415869</v>
      </c>
      <c r="AO30" s="0" t="n">
        <v>0.720514488400374</v>
      </c>
      <c r="AP30" s="0" t="n">
        <v>0.0874012728254125</v>
      </c>
      <c r="AQ30" s="0" t="n">
        <v>0.646614855224553</v>
      </c>
      <c r="AR30" s="0" t="n">
        <v>0.0783285757247425</v>
      </c>
      <c r="AS30" s="0" t="n">
        <v>0.714889570169544</v>
      </c>
      <c r="AT30" s="0" t="n">
        <v>0.0849607964534762</v>
      </c>
      <c r="AU30" s="0" t="n">
        <v>0.734083078423572</v>
      </c>
      <c r="AV30" s="0" t="n">
        <v>0.0872826645594162</v>
      </c>
      <c r="AW30" s="0" t="n">
        <v>0.685836923808493</v>
      </c>
      <c r="AX30" s="0" t="n">
        <v>0.0837626592849629</v>
      </c>
      <c r="AY30" s="0" t="n">
        <v>0.667563803169453</v>
      </c>
      <c r="AZ30" s="0" t="n">
        <v>0.0797812537077146</v>
      </c>
      <c r="BA30" s="0" t="n">
        <v>0.477571054012183</v>
      </c>
      <c r="BB30" s="0" t="n">
        <v>0.0556075588676955</v>
      </c>
      <c r="BC30" s="0" t="n">
        <v>0.670253192795871</v>
      </c>
      <c r="BD30" s="0" t="n">
        <v>0.0796862846362424</v>
      </c>
      <c r="BE30" s="0" t="n">
        <v>0.722224120050321</v>
      </c>
      <c r="BF30" s="0" t="n">
        <v>0.0871356196671343</v>
      </c>
      <c r="BG30" s="0" t="n">
        <v>0.71636003820752</v>
      </c>
      <c r="BH30" s="0" t="n">
        <v>0.0861507104294167</v>
      </c>
      <c r="BI30" s="0" t="n">
        <v>0.688336005338446</v>
      </c>
      <c r="BJ30" s="0" t="n">
        <v>0.0829419740915232</v>
      </c>
      <c r="BK30" s="0" t="n">
        <v>0.684190159746629</v>
      </c>
      <c r="BL30" s="0" t="n">
        <v>0.0827451230287234</v>
      </c>
      <c r="BM30" s="0" t="n">
        <v>0.665636766562283</v>
      </c>
      <c r="BN30" s="0" t="n">
        <v>0.0797425226405779</v>
      </c>
      <c r="BO30" s="0" t="n">
        <v>0.647745540257547</v>
      </c>
      <c r="BP30" s="0" t="n">
        <v>0.0770831720159644</v>
      </c>
      <c r="BQ30" s="0" t="n">
        <v>0.721480729624576</v>
      </c>
      <c r="BR30" s="0" t="n">
        <v>0.0854479721057646</v>
      </c>
      <c r="BS30" s="0" t="n">
        <v>0.690341453641143</v>
      </c>
      <c r="BT30" s="0" t="n">
        <v>0.0836962825025653</v>
      </c>
      <c r="BU30" s="0" t="n">
        <v>0.720663775075206</v>
      </c>
      <c r="BV30" s="0" t="n">
        <v>0.0858908141090327</v>
      </c>
      <c r="BW30" s="0" t="n">
        <v>0.687985197068283</v>
      </c>
      <c r="BX30" s="0" t="n">
        <v>0.0823691565886309</v>
      </c>
      <c r="BY30" s="0" t="n">
        <v>0.740531972113597</v>
      </c>
      <c r="BZ30" s="0" t="n">
        <v>0.0896557350622373</v>
      </c>
      <c r="CA30" s="0" t="n">
        <v>0.686685510825325</v>
      </c>
      <c r="CB30" s="0" t="n">
        <v>0.0836702251832978</v>
      </c>
      <c r="CC30" s="0" t="n">
        <v>0.663369475833618</v>
      </c>
      <c r="CD30" s="0" t="n">
        <v>0.0793744965380372</v>
      </c>
      <c r="CE30" s="0" t="n">
        <v>0.729478317781264</v>
      </c>
      <c r="CF30" s="0" t="n">
        <v>0.087882441939879</v>
      </c>
      <c r="CG30" s="0" t="n">
        <v>0.674358937922789</v>
      </c>
      <c r="CH30" s="0" t="n">
        <v>0.0811834843349919</v>
      </c>
      <c r="CI30" s="0" t="n">
        <v>0.64201662001436</v>
      </c>
      <c r="CJ30" s="0" t="n">
        <v>0.0771929125966637</v>
      </c>
      <c r="CK30" s="0" t="n">
        <v>0.716824679284445</v>
      </c>
      <c r="CL30" s="0" t="n">
        <v>0.0870367514534649</v>
      </c>
      <c r="CM30" s="0" t="n">
        <v>0.734780403721468</v>
      </c>
      <c r="CN30" s="0" t="n">
        <v>0.0870894342211584</v>
      </c>
      <c r="CO30" s="0" t="n">
        <v>0.718405101746014</v>
      </c>
      <c r="CP30" s="0" t="n">
        <v>0.086828878846604</v>
      </c>
      <c r="CQ30" s="0" t="n">
        <v>0.732704944795562</v>
      </c>
      <c r="CR30" s="0" t="n">
        <v>0.0885695931726957</v>
      </c>
    </row>
    <row r="31" customFormat="false" ht="12.75" hidden="false" customHeight="false" outlineLevel="0" collapsed="false">
      <c r="C31" s="0" t="n">
        <v>0.618714493084532</v>
      </c>
      <c r="D31" s="0" t="n">
        <v>0.0768802048469421</v>
      </c>
      <c r="E31" s="0" t="n">
        <v>0.344287069514502</v>
      </c>
      <c r="F31" s="0" t="n">
        <v>0.0476018937458512</v>
      </c>
      <c r="G31" s="0" t="n">
        <v>0.412236237210742</v>
      </c>
      <c r="H31" s="0" t="n">
        <v>0.05575299125786</v>
      </c>
      <c r="I31" s="0" t="n">
        <v>0.48361999878312</v>
      </c>
      <c r="J31" s="0" t="n">
        <v>0.063967510147351</v>
      </c>
      <c r="K31" s="0" t="n">
        <v>0.558611960648277</v>
      </c>
      <c r="L31" s="0" t="n">
        <v>0.072245943877807</v>
      </c>
      <c r="M31" s="0" t="n">
        <v>0.637394504387816</v>
      </c>
      <c r="N31" s="0" t="n">
        <v>0.0805887897522065</v>
      </c>
      <c r="O31" s="0" t="n">
        <v>0.720159230299685</v>
      </c>
      <c r="P31" s="0" t="n">
        <v>0.0889965489428975</v>
      </c>
      <c r="Q31" s="0" t="n">
        <v>0.807107423369371</v>
      </c>
      <c r="R31" s="0" t="n">
        <v>0.0974697265217027</v>
      </c>
      <c r="S31" s="0" t="n">
        <v>0.831436442187212</v>
      </c>
      <c r="T31" s="0" t="n">
        <v>0.1</v>
      </c>
      <c r="U31" s="0" t="n">
        <v>0.831436442187212</v>
      </c>
      <c r="V31" s="0" t="n">
        <v>0.0998185762528315</v>
      </c>
      <c r="AA31" s="0" t="n">
        <v>0.710561171572402</v>
      </c>
      <c r="AB31" s="0" t="n">
        <v>0.0850900070066025</v>
      </c>
      <c r="AC31" s="0" t="n">
        <v>0.710784092750419</v>
      </c>
      <c r="AD31" s="0" t="n">
        <v>0.0863658365326939</v>
      </c>
      <c r="AE31" s="0" t="n">
        <v>0.666676483516277</v>
      </c>
      <c r="AF31" s="0" t="n">
        <v>0.0819992075065956</v>
      </c>
      <c r="AG31" s="0" t="n">
        <v>0.678652455534846</v>
      </c>
      <c r="AH31" s="0" t="n">
        <v>0.0814644752581054</v>
      </c>
      <c r="AI31" s="0" t="n">
        <v>0.656570419448489</v>
      </c>
      <c r="AJ31" s="0" t="n">
        <v>0.0786706412820496</v>
      </c>
      <c r="AK31" s="0" t="n">
        <v>0.68941006354169</v>
      </c>
      <c r="AL31" s="0" t="n">
        <v>0.0832572480805625</v>
      </c>
      <c r="AM31" s="0" t="n">
        <v>0.689164629068503</v>
      </c>
      <c r="AN31" s="0" t="n">
        <v>0.0836097227973436</v>
      </c>
      <c r="AO31" s="0" t="n">
        <v>0.723047481997475</v>
      </c>
      <c r="AP31" s="0" t="n">
        <v>0.0878591575219458</v>
      </c>
      <c r="AQ31" s="0" t="n">
        <v>0.64901408269479</v>
      </c>
      <c r="AR31" s="0" t="n">
        <v>0.0787647484538969</v>
      </c>
      <c r="AS31" s="0" t="n">
        <v>0.718384066311741</v>
      </c>
      <c r="AT31" s="0" t="n">
        <v>0.0854251524651238</v>
      </c>
      <c r="AU31" s="0" t="n">
        <v>0.737836970567562</v>
      </c>
      <c r="AV31" s="0" t="n">
        <v>0.0878542495427513</v>
      </c>
      <c r="AW31" s="0" t="n">
        <v>0.687958004526227</v>
      </c>
      <c r="AX31" s="0" t="n">
        <v>0.0841715554882678</v>
      </c>
      <c r="AY31" s="0" t="n">
        <v>0.670514239534747</v>
      </c>
      <c r="AZ31" s="0" t="n">
        <v>0.0802098586287356</v>
      </c>
      <c r="BA31" s="0" t="n">
        <v>0.481414011188879</v>
      </c>
      <c r="BB31" s="0" t="n">
        <v>0.0562679008514945</v>
      </c>
      <c r="BC31" s="0" t="n">
        <v>0.673557548515167</v>
      </c>
      <c r="BD31" s="0" t="n">
        <v>0.080162945705028</v>
      </c>
      <c r="BE31" s="0" t="n">
        <v>0.724831472627647</v>
      </c>
      <c r="BF31" s="0" t="n">
        <v>0.0875578748948871</v>
      </c>
      <c r="BG31" s="0" t="n">
        <v>0.719101784166294</v>
      </c>
      <c r="BH31" s="0" t="n">
        <v>0.0865712348325939</v>
      </c>
      <c r="BI31" s="0" t="n">
        <v>0.691120129354091</v>
      </c>
      <c r="BJ31" s="0" t="n">
        <v>0.083429563676734</v>
      </c>
      <c r="BK31" s="0" t="n">
        <v>0.687056511528339</v>
      </c>
      <c r="BL31" s="0" t="n">
        <v>0.0832866332281571</v>
      </c>
      <c r="BM31" s="0" t="n">
        <v>0.668417718797022</v>
      </c>
      <c r="BN31" s="0" t="n">
        <v>0.0801603567396823</v>
      </c>
      <c r="BO31" s="0" t="n">
        <v>0.650802530400774</v>
      </c>
      <c r="BP31" s="0" t="n">
        <v>0.0775069337119592</v>
      </c>
      <c r="BQ31" s="0" t="n">
        <v>0.725071569757609</v>
      </c>
      <c r="BR31" s="0" t="n">
        <v>0.0858625448123671</v>
      </c>
      <c r="BS31" s="0" t="n">
        <v>0.692643510314884</v>
      </c>
      <c r="BT31" s="0" t="n">
        <v>0.0841069964166152</v>
      </c>
      <c r="BU31" s="0" t="n">
        <v>0.72394706422183</v>
      </c>
      <c r="BV31" s="0" t="n">
        <v>0.0863558826069782</v>
      </c>
      <c r="BW31" s="0" t="n">
        <v>0.69092702406561</v>
      </c>
      <c r="BX31" s="0" t="n">
        <v>0.08282727423174</v>
      </c>
      <c r="BY31" s="0" t="n">
        <v>0.743060794860509</v>
      </c>
      <c r="BZ31" s="0" t="n">
        <v>0.090103653650747</v>
      </c>
      <c r="CA31" s="0" t="n">
        <v>0.688687051091523</v>
      </c>
      <c r="CB31" s="0" t="n">
        <v>0.084045821179574</v>
      </c>
      <c r="CC31" s="0" t="n">
        <v>0.666296835079301</v>
      </c>
      <c r="CD31" s="0" t="n">
        <v>0.0798496798696217</v>
      </c>
      <c r="CE31" s="0" t="n">
        <v>0.732208636333348</v>
      </c>
      <c r="CF31" s="0" t="n">
        <v>0.0883411497748401</v>
      </c>
      <c r="CG31" s="0" t="n">
        <v>0.676999449487232</v>
      </c>
      <c r="CH31" s="0" t="n">
        <v>0.081636848961599</v>
      </c>
      <c r="CI31" s="0" t="n">
        <v>0.644584451175306</v>
      </c>
      <c r="CJ31" s="0" t="n">
        <v>0.0776308539114749</v>
      </c>
      <c r="CK31" s="0" t="n">
        <v>0.719016376959788</v>
      </c>
      <c r="CL31" s="0" t="n">
        <v>0.0874342186755506</v>
      </c>
      <c r="CM31" s="0" t="n">
        <v>0.738347394778696</v>
      </c>
      <c r="CN31" s="0" t="n">
        <v>0.0875456815121273</v>
      </c>
      <c r="CO31" s="0" t="n">
        <v>0.720989349698517</v>
      </c>
      <c r="CP31" s="0" t="n">
        <v>0.087300758560793</v>
      </c>
      <c r="CQ31" s="0" t="n">
        <v>0.73510910366751</v>
      </c>
      <c r="CR31" s="0" t="n">
        <v>0.088990642251159</v>
      </c>
    </row>
    <row r="32" customFormat="false" ht="12.75" hidden="false" customHeight="false" outlineLevel="0" collapsed="false">
      <c r="C32" s="0" t="n">
        <v>0.696903978055771</v>
      </c>
      <c r="D32" s="0" t="n">
        <v>0.0865796189149317</v>
      </c>
      <c r="E32" s="0" t="n">
        <v>0.344348135563942</v>
      </c>
      <c r="F32" s="0" t="n">
        <v>0.0476129318921325</v>
      </c>
      <c r="G32" s="0" t="n">
        <v>0.412311076966355</v>
      </c>
      <c r="H32" s="0" t="n">
        <v>0.055765969367279</v>
      </c>
      <c r="I32" s="0" t="n">
        <v>0.483709847122288</v>
      </c>
      <c r="J32" s="0" t="n">
        <v>0.0639824577613728</v>
      </c>
      <c r="K32" s="0" t="n">
        <v>0.558718142017696</v>
      </c>
      <c r="L32" s="0" t="n">
        <v>0.0722628908803243</v>
      </c>
      <c r="M32" s="0" t="n">
        <v>0.63751843869939</v>
      </c>
      <c r="N32" s="0" t="n">
        <v>0.080607766373081</v>
      </c>
      <c r="O32" s="0" t="n">
        <v>0.720302439193418</v>
      </c>
      <c r="P32" s="0" t="n">
        <v>0.0890175857615354</v>
      </c>
      <c r="Q32" s="0" t="n">
        <v>0.807271536865275</v>
      </c>
      <c r="R32" s="0" t="n">
        <v>0.097492854470666</v>
      </c>
      <c r="S32" s="0" t="n">
        <v>0.831436442187211</v>
      </c>
      <c r="T32" s="0" t="n">
        <v>0.1</v>
      </c>
      <c r="U32" s="0" t="n">
        <v>0.833367391276067</v>
      </c>
      <c r="V32" s="0" t="n">
        <v>0.1</v>
      </c>
      <c r="AA32" s="0" t="n">
        <v>0.712488619154866</v>
      </c>
      <c r="AB32" s="0" t="n">
        <v>0.0855289034359237</v>
      </c>
      <c r="AC32" s="0" t="n">
        <v>0.712279359005627</v>
      </c>
      <c r="AD32" s="0" t="n">
        <v>0.0867653767260848</v>
      </c>
      <c r="AE32" s="0" t="n">
        <v>0.667796703667232</v>
      </c>
      <c r="AF32" s="0" t="n">
        <v>0.0823111682291101</v>
      </c>
      <c r="AG32" s="0" t="n">
        <v>0.680356157234959</v>
      </c>
      <c r="AH32" s="0" t="n">
        <v>0.0818451396441923</v>
      </c>
      <c r="AI32" s="0" t="n">
        <v>0.658346481840737</v>
      </c>
      <c r="AJ32" s="0" t="n">
        <v>0.0790850772289246</v>
      </c>
      <c r="AK32" s="0" t="n">
        <v>0.691014208001751</v>
      </c>
      <c r="AL32" s="0" t="n">
        <v>0.0836609315562059</v>
      </c>
      <c r="AM32" s="0" t="n">
        <v>0.690698541425237</v>
      </c>
      <c r="AN32" s="0" t="n">
        <v>0.0840217023350035</v>
      </c>
      <c r="AO32" s="0" t="n">
        <v>0.724598484060167</v>
      </c>
      <c r="AP32" s="0" t="n">
        <v>0.0882801069865391</v>
      </c>
      <c r="AQ32" s="0" t="n">
        <v>0.650483039673153</v>
      </c>
      <c r="AR32" s="0" t="n">
        <v>0.0791649103659382</v>
      </c>
      <c r="AS32" s="0" t="n">
        <v>0.720530741915025</v>
      </c>
      <c r="AT32" s="0" t="n">
        <v>0.0858772923863183</v>
      </c>
      <c r="AU32" s="0" t="n">
        <v>0.740140484513181</v>
      </c>
      <c r="AV32" s="0" t="n">
        <v>0.0884004573715534</v>
      </c>
      <c r="AW32" s="0" t="n">
        <v>0.689255237888373</v>
      </c>
      <c r="AX32" s="0" t="n">
        <v>0.0845349385183706</v>
      </c>
      <c r="AY32" s="0" t="n">
        <v>0.672325491382359</v>
      </c>
      <c r="AZ32" s="0" t="n">
        <v>0.0806223523537182</v>
      </c>
      <c r="BA32" s="0" t="n">
        <v>0.48376889770471</v>
      </c>
      <c r="BB32" s="0" t="n">
        <v>0.0568838962133208</v>
      </c>
      <c r="BC32" s="0" t="n">
        <v>0.67558618663583</v>
      </c>
      <c r="BD32" s="0" t="n">
        <v>0.0806221317513559</v>
      </c>
      <c r="BE32" s="0" t="n">
        <v>0.726430392422273</v>
      </c>
      <c r="BF32" s="0" t="n">
        <v>0.0879569482952006</v>
      </c>
      <c r="BG32" s="0" t="n">
        <v>0.720784089394076</v>
      </c>
      <c r="BH32" s="0" t="n">
        <v>0.0869725684793907</v>
      </c>
      <c r="BI32" s="0" t="n">
        <v>0.692825723162159</v>
      </c>
      <c r="BJ32" s="0" t="n">
        <v>0.0838820750802382</v>
      </c>
      <c r="BK32" s="0" t="n">
        <v>0.68881026291503</v>
      </c>
      <c r="BL32" s="0" t="n">
        <v>0.083774761063926</v>
      </c>
      <c r="BM32" s="0" t="n">
        <v>0.670124415071721</v>
      </c>
      <c r="BN32" s="0" t="n">
        <v>0.0805604309624374</v>
      </c>
      <c r="BO32" s="0" t="n">
        <v>0.652679887225127</v>
      </c>
      <c r="BP32" s="0" t="n">
        <v>0.0779173415045029</v>
      </c>
      <c r="BQ32" s="0" t="n">
        <v>0.727279125337031</v>
      </c>
      <c r="BR32" s="0" t="n">
        <v>0.0862722016340725</v>
      </c>
      <c r="BS32" s="0" t="n">
        <v>0.694053388076034</v>
      </c>
      <c r="BT32" s="0" t="n">
        <v>0.0844860350570425</v>
      </c>
      <c r="BU32" s="0" t="n">
        <v>0.725963061690407</v>
      </c>
      <c r="BV32" s="0" t="n">
        <v>0.0868049833680535</v>
      </c>
      <c r="BW32" s="0" t="n">
        <v>0.69273181814564</v>
      </c>
      <c r="BX32" s="0" t="n">
        <v>0.0832633100187079</v>
      </c>
      <c r="BY32" s="0" t="n">
        <v>0.74460972183402</v>
      </c>
      <c r="BZ32" s="0" t="n">
        <v>0.0905178869536611</v>
      </c>
      <c r="CA32" s="0" t="n">
        <v>0.689911824694194</v>
      </c>
      <c r="CB32" s="0" t="n">
        <v>0.0843854671880557</v>
      </c>
      <c r="CC32" s="0" t="n">
        <v>0.668091938444871</v>
      </c>
      <c r="CD32" s="0" t="n">
        <v>0.0802984512344154</v>
      </c>
      <c r="CE32" s="0" t="n">
        <v>0.733882209791169</v>
      </c>
      <c r="CF32" s="0" t="n">
        <v>0.0887712005048212</v>
      </c>
      <c r="CG32" s="0" t="n">
        <v>0.678617508935764</v>
      </c>
      <c r="CH32" s="0" t="n">
        <v>0.0820596792846911</v>
      </c>
      <c r="CI32" s="0" t="n">
        <v>0.646158114354863</v>
      </c>
      <c r="CJ32" s="0" t="n">
        <v>0.0780399482037049</v>
      </c>
      <c r="CK32" s="0" t="n">
        <v>0.720358307546025</v>
      </c>
      <c r="CL32" s="0" t="n">
        <v>0.0877988441081009</v>
      </c>
      <c r="CM32" s="0" t="n">
        <v>0.740539118397014</v>
      </c>
      <c r="CN32" s="0" t="n">
        <v>0.087991747287178</v>
      </c>
      <c r="CO32" s="0" t="n">
        <v>0.722571442869754</v>
      </c>
      <c r="CP32" s="0" t="n">
        <v>0.0877323913829721</v>
      </c>
      <c r="CQ32" s="0" t="n">
        <v>0.736581905689075</v>
      </c>
      <c r="CR32" s="0" t="n">
        <v>0.089381055044178</v>
      </c>
    </row>
    <row r="33" customFormat="false" ht="12.75" hidden="false" customHeight="false" outlineLevel="0" collapsed="false">
      <c r="C33" s="0" t="n">
        <v>0.702560574367798</v>
      </c>
      <c r="D33" s="0" t="n">
        <v>0.0872807409839348</v>
      </c>
      <c r="E33" s="0" t="n">
        <v>0.344385739851516</v>
      </c>
      <c r="F33" s="0" t="n">
        <v>0.0476249089787901</v>
      </c>
      <c r="G33" s="0" t="n">
        <v>0.41235716306031</v>
      </c>
      <c r="H33" s="0" t="n">
        <v>0.0557800514366049</v>
      </c>
      <c r="I33" s="0" t="n">
        <v>0.483765175456363</v>
      </c>
      <c r="J33" s="0" t="n">
        <v>0.0639986768677247</v>
      </c>
      <c r="K33" s="0" t="n">
        <v>0.558783528182139</v>
      </c>
      <c r="L33" s="0" t="n">
        <v>0.0722812794496153</v>
      </c>
      <c r="M33" s="0" t="n">
        <v>0.637594757071635</v>
      </c>
      <c r="N33" s="0" t="n">
        <v>0.0806283572066222</v>
      </c>
      <c r="O33" s="0" t="n">
        <v>0.720390626794753</v>
      </c>
      <c r="P33" s="0" t="n">
        <v>0.0890404120399164</v>
      </c>
      <c r="Q33" s="0" t="n">
        <v>0.807372597457065</v>
      </c>
      <c r="R33" s="0" t="n">
        <v>0.0975179497576723</v>
      </c>
      <c r="S33" s="0" t="s">
        <v>10</v>
      </c>
      <c r="T33" s="0" t="s">
        <v>10</v>
      </c>
      <c r="U33" s="0" t="n">
        <v>0.829531857653555</v>
      </c>
      <c r="V33" s="0" t="n">
        <v>0.1</v>
      </c>
      <c r="AA33" s="0" t="n">
        <v>0.713129748825139</v>
      </c>
      <c r="AB33" s="0" t="n">
        <v>0.0859338970727746</v>
      </c>
      <c r="AC33" s="0" t="n">
        <v>0.712771322735764</v>
      </c>
      <c r="AD33" s="0" t="n">
        <v>0.0871176758492539</v>
      </c>
      <c r="AE33" s="0" t="n">
        <v>0.668161826085379</v>
      </c>
      <c r="AF33" s="0" t="n">
        <v>0.0825647592010542</v>
      </c>
      <c r="AG33" s="0" t="n">
        <v>0.680923353904151</v>
      </c>
      <c r="AH33" s="0" t="n">
        <v>0.0821975866492514</v>
      </c>
      <c r="AI33" s="0" t="n">
        <v>0.658936534268389</v>
      </c>
      <c r="AJ33" s="0" t="n">
        <v>0.0794656698697064</v>
      </c>
      <c r="AK33" s="0" t="n">
        <v>0.691544687929852</v>
      </c>
      <c r="AL33" s="0" t="n">
        <v>0.0840249100596696</v>
      </c>
      <c r="AM33" s="0" t="n">
        <v>0.691202936605039</v>
      </c>
      <c r="AN33" s="0" t="n">
        <v>0.0843839335119752</v>
      </c>
      <c r="AO33" s="0" t="n">
        <v>0.725107890448993</v>
      </c>
      <c r="AP33" s="0" t="n">
        <v>0.0886479443673394</v>
      </c>
      <c r="AQ33" s="0" t="n">
        <v>0.650965274966765</v>
      </c>
      <c r="AR33" s="0" t="n">
        <v>0.0795136834630001</v>
      </c>
      <c r="AS33" s="0" t="n">
        <v>0.721247101439829</v>
      </c>
      <c r="AT33" s="0" t="n">
        <v>0.086299840733451</v>
      </c>
      <c r="AU33" s="0" t="n">
        <v>0.740905097511325</v>
      </c>
      <c r="AV33" s="0" t="n">
        <v>0.0889002975852785</v>
      </c>
      <c r="AW33" s="0" t="n">
        <v>0.689678771944321</v>
      </c>
      <c r="AX33" s="0" t="n">
        <v>0.0848388437692121</v>
      </c>
      <c r="AY33" s="0" t="n">
        <v>0.672927953319548</v>
      </c>
      <c r="AZ33" s="0" t="n">
        <v>0.0810028829801403</v>
      </c>
      <c r="BA33" s="0" t="n">
        <v>0.484545216591508</v>
      </c>
      <c r="BB33" s="0" t="n">
        <v>0.0574318725968736</v>
      </c>
      <c r="BC33" s="0" t="n">
        <v>0.676261147732556</v>
      </c>
      <c r="BD33" s="0" t="n">
        <v>0.0810461965129802</v>
      </c>
      <c r="BE33" s="0" t="n">
        <v>0.726959433843178</v>
      </c>
      <c r="BF33" s="0" t="n">
        <v>0.0883175037011035</v>
      </c>
      <c r="BG33" s="0" t="n">
        <v>0.721342303844409</v>
      </c>
      <c r="BH33" s="0" t="n">
        <v>0.0873392883428311</v>
      </c>
      <c r="BI33" s="0" t="n">
        <v>0.693387241749112</v>
      </c>
      <c r="BJ33" s="0" t="n">
        <v>0.0842821185425706</v>
      </c>
      <c r="BK33" s="0" t="n">
        <v>0.689384018224427</v>
      </c>
      <c r="BL33" s="0" t="n">
        <v>0.084190748057047</v>
      </c>
      <c r="BM33" s="0" t="n">
        <v>0.67069126800567</v>
      </c>
      <c r="BN33" s="0" t="n">
        <v>0.080927370680827</v>
      </c>
      <c r="BO33" s="0" t="n">
        <v>0.653305464960678</v>
      </c>
      <c r="BP33" s="0" t="n">
        <v>0.0782986236522874</v>
      </c>
      <c r="BQ33" s="0" t="n">
        <v>0.728018561239937</v>
      </c>
      <c r="BR33" s="0" t="n">
        <v>0.0866611996889609</v>
      </c>
      <c r="BS33" s="0" t="n">
        <v>0.694516906112901</v>
      </c>
      <c r="BT33" s="0" t="n">
        <v>0.0848188321814627</v>
      </c>
      <c r="BU33" s="0" t="n">
        <v>0.726634293828805</v>
      </c>
      <c r="BV33" s="0" t="n">
        <v>0.0872208577018689</v>
      </c>
      <c r="BW33" s="0" t="n">
        <v>0.693330222084016</v>
      </c>
      <c r="BX33" s="0" t="n">
        <v>0.0836605073387732</v>
      </c>
      <c r="BY33" s="0" t="n">
        <v>0.745119228639187</v>
      </c>
      <c r="BZ33" s="0" t="n">
        <v>0.0908825162174534</v>
      </c>
      <c r="CA33" s="0" t="n">
        <v>0.690312764270646</v>
      </c>
      <c r="CB33" s="0" t="n">
        <v>0.0846761108031126</v>
      </c>
      <c r="CC33" s="0" t="n">
        <v>0.668685801114695</v>
      </c>
      <c r="CD33" s="0" t="n">
        <v>0.0807035646005433</v>
      </c>
      <c r="CE33" s="0" t="n">
        <v>0.734434723665295</v>
      </c>
      <c r="CF33" s="0" t="n">
        <v>0.0891560675214443</v>
      </c>
      <c r="CG33" s="0" t="n">
        <v>0.679150935151196</v>
      </c>
      <c r="CH33" s="0" t="n">
        <v>0.0824357261720776</v>
      </c>
      <c r="CI33" s="0" t="n">
        <v>0.646677134559561</v>
      </c>
      <c r="CJ33" s="0" t="n">
        <v>0.0784044742091261</v>
      </c>
      <c r="CK33" s="0" t="n">
        <v>0.720798901403292</v>
      </c>
      <c r="CL33" s="0" t="n">
        <v>0.088116615400227</v>
      </c>
      <c r="CM33" s="0" t="n">
        <v>0.741271347866901</v>
      </c>
      <c r="CN33" s="0" t="n">
        <v>0.088410489488732</v>
      </c>
      <c r="CO33" s="0" t="n">
        <v>0.723090582306404</v>
      </c>
      <c r="CP33" s="0" t="n">
        <v>0.0881071899058474</v>
      </c>
      <c r="CQ33" s="0" t="n">
        <v>0.737066751904525</v>
      </c>
      <c r="CR33" s="0" t="n">
        <v>0.089725828207063</v>
      </c>
    </row>
    <row r="34" customFormat="false" ht="12.75" hidden="false" customHeight="false" outlineLevel="0" collapsed="false">
      <c r="C34" s="0" t="n">
        <v>0.694911561359787</v>
      </c>
      <c r="D34" s="0" t="n">
        <v>0.0862534653175273</v>
      </c>
      <c r="E34" s="0" t="n">
        <v>0.344398437265541</v>
      </c>
      <c r="F34" s="0" t="n">
        <v>0.0476373647331005</v>
      </c>
      <c r="G34" s="0" t="n">
        <v>0.412372724429864</v>
      </c>
      <c r="H34" s="0" t="n">
        <v>0.0557946962998108</v>
      </c>
      <c r="I34" s="0" t="n">
        <v>0.483783857548496</v>
      </c>
      <c r="J34" s="0" t="n">
        <v>0.0640155441739569</v>
      </c>
      <c r="K34" s="0" t="n">
        <v>0.558805606387976</v>
      </c>
      <c r="L34" s="0" t="n">
        <v>0.0723004029232743</v>
      </c>
      <c r="M34" s="0" t="n">
        <v>0.637620526632305</v>
      </c>
      <c r="N34" s="0" t="n">
        <v>0.0806497709586447</v>
      </c>
      <c r="O34" s="0" t="n">
        <v>0.720420404103624</v>
      </c>
      <c r="P34" s="0" t="n">
        <v>0.0890641505769634</v>
      </c>
      <c r="Q34" s="0" t="n">
        <v>0.807406721442875</v>
      </c>
      <c r="R34" s="0" t="n">
        <v>0.0975440479849155</v>
      </c>
      <c r="U34" s="0" t="n">
        <v>0.809919023183377</v>
      </c>
      <c r="V34" s="0" t="n">
        <v>0.098131753220033</v>
      </c>
      <c r="AA34" s="0" t="s">
        <v>20</v>
      </c>
      <c r="AB34" s="0" t="s">
        <v>20</v>
      </c>
      <c r="AC34" s="0" t="s">
        <v>20</v>
      </c>
      <c r="AD34" s="0" t="s">
        <v>20</v>
      </c>
      <c r="AE34" s="0" t="s">
        <v>20</v>
      </c>
      <c r="AF34" s="0" t="s">
        <v>20</v>
      </c>
      <c r="AG34" s="0" t="s">
        <v>20</v>
      </c>
      <c r="AH34" s="0" t="s">
        <v>20</v>
      </c>
      <c r="AI34" s="0" t="s">
        <v>20</v>
      </c>
      <c r="AJ34" s="0" t="s">
        <v>20</v>
      </c>
      <c r="AK34" s="0" t="s">
        <v>20</v>
      </c>
      <c r="AL34" s="0" t="s">
        <v>20</v>
      </c>
      <c r="AM34" s="0" t="s">
        <v>20</v>
      </c>
      <c r="AN34" s="0" t="s">
        <v>20</v>
      </c>
      <c r="AO34" s="0" t="s">
        <v>20</v>
      </c>
      <c r="AP34" s="0" t="s">
        <v>20</v>
      </c>
      <c r="AQ34" s="0" t="s">
        <v>20</v>
      </c>
      <c r="AR34" s="0" t="s">
        <v>20</v>
      </c>
      <c r="AS34" s="0" t="s">
        <v>20</v>
      </c>
      <c r="AT34" s="0" t="s">
        <v>20</v>
      </c>
      <c r="AU34" s="0" t="s">
        <v>20</v>
      </c>
      <c r="AV34" s="0" t="s">
        <v>20</v>
      </c>
      <c r="AW34" s="0" t="s">
        <v>20</v>
      </c>
      <c r="AX34" s="0" t="s">
        <v>20</v>
      </c>
      <c r="AY34" s="0" t="s">
        <v>20</v>
      </c>
      <c r="AZ34" s="0" t="s">
        <v>20</v>
      </c>
      <c r="BA34" s="0" t="s">
        <v>20</v>
      </c>
      <c r="BB34" s="0" t="s">
        <v>20</v>
      </c>
      <c r="BC34" s="0" t="s">
        <v>20</v>
      </c>
      <c r="BD34" s="0" t="s">
        <v>20</v>
      </c>
      <c r="BE34" s="0" t="s">
        <v>20</v>
      </c>
      <c r="BF34" s="0" t="s">
        <v>20</v>
      </c>
      <c r="BG34" s="0" t="s">
        <v>20</v>
      </c>
      <c r="BH34" s="0" t="s">
        <v>20</v>
      </c>
      <c r="BI34" s="0" t="s">
        <v>20</v>
      </c>
      <c r="BJ34" s="0" t="s">
        <v>20</v>
      </c>
      <c r="BK34" s="0" t="s">
        <v>20</v>
      </c>
      <c r="BL34" s="0" t="s">
        <v>20</v>
      </c>
      <c r="BM34" s="0" t="s">
        <v>20</v>
      </c>
      <c r="BN34" s="0" t="s">
        <v>20</v>
      </c>
      <c r="BO34" s="0" t="s">
        <v>20</v>
      </c>
      <c r="BP34" s="0" t="s">
        <v>20</v>
      </c>
      <c r="BQ34" s="0" t="s">
        <v>20</v>
      </c>
      <c r="BR34" s="0" t="s">
        <v>20</v>
      </c>
      <c r="BS34" s="0" t="s">
        <v>20</v>
      </c>
      <c r="BT34" s="0" t="s">
        <v>20</v>
      </c>
      <c r="BU34" s="0" t="s">
        <v>20</v>
      </c>
      <c r="BV34" s="0" t="s">
        <v>20</v>
      </c>
      <c r="BW34" s="0" t="s">
        <v>20</v>
      </c>
      <c r="BX34" s="0" t="s">
        <v>20</v>
      </c>
      <c r="BY34" s="0" t="s">
        <v>20</v>
      </c>
      <c r="BZ34" s="0" t="s">
        <v>20</v>
      </c>
      <c r="CA34" s="0" t="s">
        <v>20</v>
      </c>
      <c r="CB34" s="0" t="s">
        <v>20</v>
      </c>
      <c r="CC34" s="0" t="s">
        <v>20</v>
      </c>
      <c r="CD34" s="0" t="s">
        <v>20</v>
      </c>
      <c r="CE34" s="0" t="s">
        <v>20</v>
      </c>
      <c r="CF34" s="0" t="s">
        <v>20</v>
      </c>
      <c r="CG34" s="0" t="s">
        <v>20</v>
      </c>
      <c r="CH34" s="0" t="s">
        <v>20</v>
      </c>
      <c r="CI34" s="0" t="s">
        <v>20</v>
      </c>
      <c r="CJ34" s="0" t="s">
        <v>20</v>
      </c>
      <c r="CK34" s="0" t="s">
        <v>20</v>
      </c>
      <c r="CL34" s="0" t="s">
        <v>20</v>
      </c>
      <c r="CM34" s="0" t="s">
        <v>20</v>
      </c>
      <c r="CN34" s="0" t="s">
        <v>20</v>
      </c>
      <c r="CO34" s="0" t="s">
        <v>20</v>
      </c>
      <c r="CP34" s="0" t="s">
        <v>20</v>
      </c>
      <c r="CQ34" s="0" t="s">
        <v>20</v>
      </c>
      <c r="CR34" s="0" t="s">
        <v>20</v>
      </c>
    </row>
    <row r="35" customFormat="false" ht="12.75" hidden="false" customHeight="false" outlineLevel="0" collapsed="false">
      <c r="C35" s="0" t="n">
        <v>0.710873599066662</v>
      </c>
      <c r="D35" s="0" t="n">
        <v>0.0881934334943526</v>
      </c>
      <c r="E35" s="0" t="s">
        <v>21</v>
      </c>
      <c r="F35" s="0" t="s">
        <v>21</v>
      </c>
      <c r="G35" s="0" t="s">
        <v>21</v>
      </c>
      <c r="H35" s="0" t="s">
        <v>21</v>
      </c>
      <c r="I35" s="0" t="s">
        <v>21</v>
      </c>
      <c r="J35" s="0" t="s">
        <v>21</v>
      </c>
      <c r="K35" s="0" t="s">
        <v>21</v>
      </c>
      <c r="L35" s="0" t="s">
        <v>21</v>
      </c>
      <c r="M35" s="0" t="s">
        <v>21</v>
      </c>
      <c r="N35" s="0" t="s">
        <v>21</v>
      </c>
      <c r="O35" s="0" t="s">
        <v>21</v>
      </c>
      <c r="P35" s="0" t="s">
        <v>21</v>
      </c>
      <c r="Q35" s="0" t="s">
        <v>21</v>
      </c>
      <c r="R35" s="0" t="s">
        <v>21</v>
      </c>
      <c r="U35" s="0" t="n">
        <v>0.788654410834429</v>
      </c>
      <c r="V35" s="0" t="n">
        <v>0.096085901278332</v>
      </c>
    </row>
    <row r="36" customFormat="false" ht="12.75" hidden="false" customHeight="false" outlineLevel="0" collapsed="false">
      <c r="C36" s="0" t="s">
        <v>10</v>
      </c>
      <c r="D36" s="0" t="s">
        <v>10</v>
      </c>
      <c r="U36" s="0" t="n">
        <v>0.767639634932615</v>
      </c>
      <c r="V36" s="0" t="n">
        <v>0.0940438608079704</v>
      </c>
    </row>
    <row r="37" customFormat="false" ht="12.75" hidden="false" customHeight="false" outlineLevel="0" collapsed="false">
      <c r="U37" s="0" t="n">
        <v>0.746871760166944</v>
      </c>
      <c r="V37" s="0" t="n">
        <v>0.0920056247081068</v>
      </c>
    </row>
    <row r="38" customFormat="false" ht="12.75" hidden="false" customHeight="false" outlineLevel="0" collapsed="false">
      <c r="U38" s="0" t="n">
        <v>0.726347885713191</v>
      </c>
      <c r="V38" s="0" t="n">
        <v>0.089971185891128</v>
      </c>
    </row>
    <row r="39" customFormat="false" ht="12.75" hidden="false" customHeight="false" outlineLevel="0" collapsed="false">
      <c r="U39" s="0" t="n">
        <v>0.706065144828713</v>
      </c>
      <c r="V39" s="0" t="n">
        <v>0.0879405372826262</v>
      </c>
    </row>
    <row r="40" customFormat="false" ht="12.75" hidden="false" customHeight="false" outlineLevel="0" collapsed="false">
      <c r="U40" s="0" t="n">
        <v>0.686020704452024</v>
      </c>
      <c r="V40" s="0" t="n">
        <v>0.0859136718213724</v>
      </c>
    </row>
    <row r="41" customFormat="false" ht="12.75" hidden="false" customHeight="false" outlineLevel="0" collapsed="false">
      <c r="U41" s="0" t="n">
        <v>0.666211764807082</v>
      </c>
      <c r="V41" s="0" t="n">
        <v>0.0838905824592933</v>
      </c>
    </row>
    <row r="42" customFormat="false" ht="12.75" hidden="false" customHeight="false" outlineLevel="0" collapsed="false">
      <c r="U42" s="0" t="n">
        <v>0.646635559012217</v>
      </c>
      <c r="V42" s="0" t="n">
        <v>0.0818712621614458</v>
      </c>
    </row>
    <row r="43" customFormat="false" ht="12.75" hidden="false" customHeight="false" outlineLevel="0" collapsed="false">
      <c r="U43" s="0" t="n">
        <v>0.627289352693659</v>
      </c>
      <c r="V43" s="0" t="n">
        <v>0.0798557039059937</v>
      </c>
    </row>
    <row r="44" customFormat="false" ht="12.75" hidden="false" customHeight="false" outlineLevel="0" collapsed="false">
      <c r="U44" s="0" t="n">
        <v>0.608170443603606</v>
      </c>
      <c r="V44" s="0" t="n">
        <v>0.0778439006841817</v>
      </c>
    </row>
    <row r="45" customFormat="false" ht="12.75" hidden="false" customHeight="false" outlineLevel="0" collapsed="false">
      <c r="U45" s="0" t="n">
        <v>0.589276161242774</v>
      </c>
      <c r="V45" s="0" t="n">
        <v>0.0758358455003123</v>
      </c>
    </row>
    <row r="46" customFormat="false" ht="12.75" hidden="false" customHeight="false" outlineLevel="0" collapsed="false">
      <c r="U46" s="0" t="n">
        <v>0.570603866487393</v>
      </c>
      <c r="V46" s="0" t="n">
        <v>0.0738315313717215</v>
      </c>
    </row>
    <row r="47" customFormat="false" ht="12.75" hidden="false" customHeight="false" outlineLevel="0" collapsed="false">
      <c r="U47" s="0" t="n">
        <v>0.552150951220571</v>
      </c>
      <c r="V47" s="0" t="n">
        <v>0.0718309513287534</v>
      </c>
    </row>
    <row r="48" customFormat="false" ht="12.75" hidden="false" customHeight="false" outlineLevel="0" collapsed="false">
      <c r="U48" s="0" t="n">
        <v>0.533914837967999</v>
      </c>
      <c r="V48" s="0" t="n">
        <v>0.0698340984147369</v>
      </c>
    </row>
    <row r="49" customFormat="false" ht="12.75" hidden="false" customHeight="false" outlineLevel="0" collapsed="false">
      <c r="U49" s="0" t="n">
        <v>0.515892979537935</v>
      </c>
      <c r="V49" s="0" t="n">
        <v>0.0678409656859615</v>
      </c>
    </row>
    <row r="50" customFormat="false" ht="12.75" hidden="false" customHeight="false" outlineLevel="0" collapsed="false">
      <c r="U50" s="0" t="n">
        <v>0.498082858665417</v>
      </c>
      <c r="V50" s="0" t="n">
        <v>0.0658515462116528</v>
      </c>
    </row>
    <row r="51" customFormat="false" ht="12.75" hidden="false" customHeight="false" outlineLevel="0" collapsed="false">
      <c r="U51" s="0" t="n">
        <v>0.480481987660651</v>
      </c>
      <c r="V51" s="0" t="n">
        <v>0.0638658330739483</v>
      </c>
    </row>
    <row r="52" customFormat="false" ht="12.75" hidden="false" customHeight="false" outlineLevel="0" collapsed="false">
      <c r="U52" s="0" t="n">
        <v>0.463087908061536</v>
      </c>
      <c r="V52" s="0" t="n">
        <v>0.0618838193678738</v>
      </c>
    </row>
    <row r="53" customFormat="false" ht="12.75" hidden="false" customHeight="false" outlineLevel="0" collapsed="false">
      <c r="U53" s="0" t="n">
        <v>0.445898190290273</v>
      </c>
      <c r="V53" s="0" t="n">
        <v>0.0599054982013193</v>
      </c>
    </row>
    <row r="54" customFormat="false" ht="12.75" hidden="false" customHeight="false" outlineLevel="0" collapsed="false">
      <c r="U54" s="0" t="n">
        <v>0.428910433314003</v>
      </c>
      <c r="V54" s="0" t="n">
        <v>0.0579308626950143</v>
      </c>
    </row>
    <row r="55" customFormat="false" ht="12.75" hidden="false" customHeight="false" outlineLevel="0" collapsed="false">
      <c r="U55" s="0" t="n">
        <v>0.412122264309432</v>
      </c>
      <c r="V55" s="0" t="n">
        <v>0.0559599059825052</v>
      </c>
    </row>
    <row r="56" customFormat="false" ht="12.75" hidden="false" customHeight="false" outlineLevel="0" collapsed="false">
      <c r="U56" s="0" t="n">
        <v>0.395531338331405</v>
      </c>
      <c r="V56" s="0" t="n">
        <v>0.0539926212101301</v>
      </c>
    </row>
    <row r="57" customFormat="false" ht="12.75" hidden="false" customHeight="false" outlineLevel="0" collapsed="false">
      <c r="U57" s="0" t="n">
        <v>0.379135337985361</v>
      </c>
      <c r="V57" s="0" t="n">
        <v>0.0520290015369961</v>
      </c>
    </row>
    <row r="58" customFormat="false" ht="12.75" hidden="false" customHeight="false" outlineLevel="0" collapsed="false">
      <c r="U58" s="0" t="n">
        <v>0.362931973103648</v>
      </c>
      <c r="V58" s="0" t="n">
        <v>0.0500690401349545</v>
      </c>
    </row>
    <row r="59" customFormat="false" ht="12.75" hidden="false" customHeight="false" outlineLevel="0" collapsed="false">
      <c r="U59" s="0" t="n">
        <v>0.346918980425633</v>
      </c>
      <c r="V59" s="0" t="n">
        <v>0.0481127301885779</v>
      </c>
    </row>
    <row r="60" customFormat="false" ht="12.75" hidden="false" customHeight="false" outlineLevel="0" collapsed="false">
      <c r="U60" s="0" t="n">
        <v>0.331094123281574</v>
      </c>
      <c r="V60" s="0" t="n">
        <v>0.0461600648951356</v>
      </c>
    </row>
    <row r="61" customFormat="false" ht="12.75" hidden="false" customHeight="false" outlineLevel="0" collapsed="false">
      <c r="U61" s="0" t="n">
        <v>0.315455191280207</v>
      </c>
      <c r="V61" s="0" t="n">
        <v>0.0442110374645712</v>
      </c>
    </row>
    <row r="62" customFormat="false" ht="12.75" hidden="false" customHeight="false" outlineLevel="0" collapsed="false">
      <c r="U62" s="0" t="n">
        <v>0.3</v>
      </c>
      <c r="V62" s="0" t="n">
        <v>0.0422656411194776</v>
      </c>
    </row>
    <row r="63" customFormat="false" ht="12.75" hidden="false" customHeight="false" outlineLevel="0" collapsed="false">
      <c r="U63" s="0" t="n">
        <v>0.3</v>
      </c>
      <c r="V63" s="0" t="n">
        <v>0.0422656411194776</v>
      </c>
    </row>
    <row r="64" customFormat="false" ht="12.75" hidden="false" customHeight="false" outlineLevel="0" collapsed="false">
      <c r="U64" s="0" t="n">
        <v>0.3</v>
      </c>
      <c r="V64" s="0" t="n">
        <v>0.0421165829079499</v>
      </c>
    </row>
    <row r="65" customFormat="false" ht="12.75" hidden="false" customHeight="false" outlineLevel="0" collapsed="false">
      <c r="U65" s="0" t="s">
        <v>22</v>
      </c>
      <c r="V65" s="0" t="s">
        <v>2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2" width="10.4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562191503344773</v>
      </c>
      <c r="D1" s="0" t="n">
        <v>0.0792269849451845</v>
      </c>
      <c r="E1" s="0" t="n">
        <v>0</v>
      </c>
      <c r="F1" s="0" t="n">
        <v>0</v>
      </c>
      <c r="G1" s="0" t="n">
        <v>0.217707508932667</v>
      </c>
      <c r="H1" s="0" t="n">
        <v>0.0315112913464617</v>
      </c>
      <c r="I1" s="0" t="n">
        <v>0.649142236036652</v>
      </c>
      <c r="J1" s="0" t="n">
        <v>0.0809421516363956</v>
      </c>
      <c r="K1" s="0" t="n">
        <v>0.665831108241078</v>
      </c>
      <c r="L1" s="0" t="n">
        <v>0.0833089423956034</v>
      </c>
      <c r="M1" s="0" t="n">
        <v>0.664896120931909</v>
      </c>
      <c r="N1" s="0" t="n">
        <v>0.084772341113421</v>
      </c>
      <c r="O1" s="0" t="n">
        <v>0.589860357386091</v>
      </c>
      <c r="P1" s="0" t="n">
        <v>0.0747460722076043</v>
      </c>
      <c r="Q1" s="0" t="n">
        <v>0.616456533352411</v>
      </c>
      <c r="R1" s="0" t="n">
        <v>0.0759752510903036</v>
      </c>
      <c r="S1" s="0" t="n">
        <v>0.606047728754267</v>
      </c>
      <c r="T1" s="0" t="n">
        <v>0.0769724488457553</v>
      </c>
      <c r="U1" s="0" t="n">
        <v>0.605244685027392</v>
      </c>
      <c r="V1" s="0" t="n">
        <v>0.0756490581311124</v>
      </c>
      <c r="W1" s="0" t="n">
        <v>0.609632054333216</v>
      </c>
      <c r="X1" s="0" t="n">
        <v>0.0755741904793072</v>
      </c>
      <c r="Y1" s="0" t="n">
        <v>0.594632519208414</v>
      </c>
      <c r="Z1" s="0" t="n">
        <v>0.0742638484420709</v>
      </c>
      <c r="AA1" s="0" t="n">
        <v>0.690365492559538</v>
      </c>
      <c r="AB1" s="0" t="n">
        <v>0.0851716840042935</v>
      </c>
      <c r="AC1" s="0" t="n">
        <v>0.736330554160693</v>
      </c>
      <c r="AD1" s="0" t="n">
        <v>0.0911549134334509</v>
      </c>
      <c r="AE1" s="0" t="n">
        <v>0.667933494134209</v>
      </c>
      <c r="AF1" s="0" t="n">
        <v>0.0815114985165063</v>
      </c>
      <c r="AG1" s="0" t="n">
        <v>0.669608276029454</v>
      </c>
      <c r="AH1" s="0" t="n">
        <v>0.0832295284336764</v>
      </c>
      <c r="AI1" s="0" t="n">
        <v>0.696127026472628</v>
      </c>
      <c r="AJ1" s="0" t="n">
        <v>0.0844779929777233</v>
      </c>
      <c r="AK1" s="0" t="n">
        <v>0.664259236304632</v>
      </c>
      <c r="AL1" s="0" t="n">
        <v>0.0820114613339619</v>
      </c>
      <c r="AM1" s="0" t="n">
        <v>0.687207066541701</v>
      </c>
      <c r="AN1" s="0" t="n">
        <v>0.0838748562770349</v>
      </c>
      <c r="AO1" s="0" t="n">
        <v>0.68396034006298</v>
      </c>
      <c r="AP1" s="0" t="n">
        <v>0.082913107003089</v>
      </c>
      <c r="AQ1" s="0" t="n">
        <v>0.635622161190695</v>
      </c>
      <c r="AR1" s="0" t="n">
        <v>0.0783156679660557</v>
      </c>
      <c r="AS1" s="0" t="n">
        <v>0.673755280233584</v>
      </c>
      <c r="AT1" s="0" t="n">
        <v>0.082988292626673</v>
      </c>
      <c r="AU1" s="0" t="n">
        <v>0.680313222974084</v>
      </c>
      <c r="AV1" s="0" t="n">
        <v>0.083469053299828</v>
      </c>
      <c r="AW1" s="0" t="n">
        <v>0.741618316566275</v>
      </c>
      <c r="AX1" s="0" t="n">
        <v>0.0905455559619977</v>
      </c>
      <c r="AY1" s="0" t="n">
        <v>0.663133006798432</v>
      </c>
      <c r="AZ1" s="0" t="n">
        <v>0.0813307569309424</v>
      </c>
      <c r="BA1" s="0" t="n">
        <v>0.680919949624057</v>
      </c>
      <c r="BB1" s="0" t="n">
        <v>0.0839340536041868</v>
      </c>
      <c r="BC1" s="0" t="n">
        <v>0.713129748825139</v>
      </c>
      <c r="BD1" s="0" t="n">
        <v>0.0859338970727746</v>
      </c>
      <c r="BE1" s="0" t="n">
        <v>0.712771322735764</v>
      </c>
      <c r="BF1" s="0" t="n">
        <v>0.0871176758492539</v>
      </c>
      <c r="BG1" s="0" t="n">
        <v>0.668161826085379</v>
      </c>
      <c r="BH1" s="0" t="n">
        <v>0.0825647592010542</v>
      </c>
      <c r="BI1" s="0" t="n">
        <v>0.680923353904151</v>
      </c>
      <c r="BJ1" s="0" t="n">
        <v>0.0821975866492514</v>
      </c>
      <c r="BK1" s="0" t="n">
        <v>0.658936534268389</v>
      </c>
      <c r="BL1" s="0" t="n">
        <v>0.0794656698697064</v>
      </c>
      <c r="BM1" s="0" t="n">
        <v>0.691544687929852</v>
      </c>
      <c r="BN1" s="0" t="n">
        <v>0.0840249100596696</v>
      </c>
      <c r="BO1" s="0" t="n">
        <v>0.691202936605039</v>
      </c>
      <c r="BP1" s="0" t="n">
        <v>0.0843839335119752</v>
      </c>
      <c r="BQ1" s="0" t="n">
        <v>0.725107890448993</v>
      </c>
      <c r="BR1" s="0" t="n">
        <v>0.0886479443673394</v>
      </c>
      <c r="BS1" s="0" t="n">
        <v>0.650965274966765</v>
      </c>
      <c r="BT1" s="0" t="n">
        <v>0.0795136834630001</v>
      </c>
      <c r="BU1" s="0" t="n">
        <v>0.721247101439829</v>
      </c>
      <c r="BV1" s="0" t="n">
        <v>0.086299840733451</v>
      </c>
      <c r="BW1" s="0" t="n">
        <v>0.740905097511325</v>
      </c>
      <c r="BX1" s="0" t="n">
        <v>0.0889002975852785</v>
      </c>
      <c r="BY1" s="0" t="n">
        <v>0.689678771944321</v>
      </c>
      <c r="BZ1" s="0" t="n">
        <v>0.0848388437692121</v>
      </c>
      <c r="CA1" s="0" t="n">
        <v>0.672927953319548</v>
      </c>
      <c r="CB1" s="0" t="n">
        <v>0.0810028829801403</v>
      </c>
      <c r="CC1" s="0" t="n">
        <v>0.484545216591508</v>
      </c>
      <c r="CD1" s="0" t="n">
        <v>0.0574318725968736</v>
      </c>
      <c r="CE1" s="0" t="n">
        <v>0.676261147732556</v>
      </c>
      <c r="CF1" s="0" t="n">
        <v>0.0810461965129802</v>
      </c>
      <c r="CG1" s="0" t="n">
        <v>0.726959433843178</v>
      </c>
      <c r="CH1" s="0" t="n">
        <v>0.0883175037011035</v>
      </c>
      <c r="CI1" s="0" t="n">
        <v>0.721342303844409</v>
      </c>
      <c r="CJ1" s="0" t="n">
        <v>0.0873392883428311</v>
      </c>
      <c r="CK1" s="0" t="n">
        <v>0.693387241749112</v>
      </c>
      <c r="CL1" s="0" t="n">
        <v>0.0842821185425706</v>
      </c>
      <c r="CM1" s="0" t="n">
        <v>0.689384018224427</v>
      </c>
      <c r="CN1" s="0" t="n">
        <v>0.084190748057047</v>
      </c>
      <c r="CO1" s="0" t="n">
        <v>0.67069126800567</v>
      </c>
      <c r="CP1" s="0" t="n">
        <v>0.080927370680827</v>
      </c>
      <c r="CQ1" s="0" t="n">
        <v>0.653305464960678</v>
      </c>
      <c r="CR1" s="0" t="n">
        <v>0.0782986236522874</v>
      </c>
      <c r="CS1" s="0" t="n">
        <v>0.728018561239937</v>
      </c>
      <c r="CT1" s="0" t="n">
        <v>0.0866611996889609</v>
      </c>
      <c r="CU1" s="0" t="n">
        <v>0.694516906112901</v>
      </c>
      <c r="CV1" s="0" t="n">
        <v>0.0848188321814627</v>
      </c>
      <c r="CW1" s="0" t="n">
        <v>0.726634293828805</v>
      </c>
      <c r="CX1" s="0" t="n">
        <v>0.0872208577018689</v>
      </c>
      <c r="CY1" s="0" t="n">
        <v>0.693330222084016</v>
      </c>
      <c r="CZ1" s="0" t="n">
        <v>0.0836605073387732</v>
      </c>
      <c r="DA1" s="0" t="n">
        <v>0.745119228639187</v>
      </c>
      <c r="DB1" s="0" t="n">
        <v>0.0908825162174534</v>
      </c>
      <c r="DC1" s="0" t="n">
        <v>0.690312764270646</v>
      </c>
      <c r="DD1" s="0" t="n">
        <v>0.0846761108031126</v>
      </c>
      <c r="DE1" s="0" t="n">
        <v>0.668685801114695</v>
      </c>
      <c r="DF1" s="0" t="n">
        <v>0.0807035646005433</v>
      </c>
      <c r="DG1" s="0" t="n">
        <v>0.734434723665295</v>
      </c>
      <c r="DH1" s="0" t="n">
        <v>0.0891560675214443</v>
      </c>
      <c r="DI1" s="0" t="n">
        <v>0.679150935151196</v>
      </c>
      <c r="DJ1" s="0" t="n">
        <v>0.0824357261720776</v>
      </c>
      <c r="DK1" s="0" t="n">
        <v>0.646677134559561</v>
      </c>
      <c r="DL1" s="0" t="n">
        <v>0.0784044742091261</v>
      </c>
      <c r="DM1" s="0" t="n">
        <v>0.720798901403292</v>
      </c>
      <c r="DN1" s="0" t="n">
        <v>0.088116615400227</v>
      </c>
      <c r="DO1" s="0" t="n">
        <v>0.741271347866901</v>
      </c>
      <c r="DP1" s="0" t="n">
        <v>0.088410489488732</v>
      </c>
      <c r="DQ1" s="0" t="n">
        <v>0.723090582306404</v>
      </c>
      <c r="DR1" s="0" t="n">
        <v>0.0881071899058474</v>
      </c>
      <c r="DS1" s="0" t="n">
        <v>0.737066751904525</v>
      </c>
      <c r="DT1" s="0" t="n">
        <v>0.089725828207063</v>
      </c>
      <c r="DU1" s="0" t="n">
        <v>0.693822565823709</v>
      </c>
      <c r="DV1" s="0" t="n">
        <v>0.0830592848949773</v>
      </c>
      <c r="DW1" s="0" t="n">
        <v>0.749087363560516</v>
      </c>
      <c r="DX1" s="0" t="n">
        <v>0.0914682458457237</v>
      </c>
      <c r="DY1" s="0" t="n">
        <v>0.768045406506366</v>
      </c>
      <c r="DZ1" s="0" t="n">
        <v>0.0921481959607656</v>
      </c>
      <c r="EA1" s="0" t="n">
        <v>0.694568711548623</v>
      </c>
      <c r="EB1" s="0" t="n">
        <v>0.0823994884701934</v>
      </c>
      <c r="EC1" s="0" t="n">
        <v>0.75833011090443</v>
      </c>
      <c r="ED1" s="0" t="n">
        <v>0.0903518783384321</v>
      </c>
      <c r="EE1" s="0" t="n">
        <v>0.705389409553775</v>
      </c>
      <c r="EF1" s="0" t="n">
        <v>0.0842874801050119</v>
      </c>
      <c r="EG1" s="0" t="n">
        <v>0.707472565442323</v>
      </c>
      <c r="EH1" s="0" t="n">
        <v>0.0839556649487363</v>
      </c>
      <c r="EI1" s="0" t="n">
        <v>0.69106552740292</v>
      </c>
      <c r="EJ1" s="0" t="n">
        <v>0.0835178254950219</v>
      </c>
      <c r="EK1" s="0" t="n">
        <v>0.751280768565453</v>
      </c>
      <c r="EL1" s="0" t="n">
        <v>0.0893298169964809</v>
      </c>
      <c r="EM1" s="0" t="n">
        <v>0.657802178997716</v>
      </c>
      <c r="EN1" s="0" t="n">
        <v>0.0774893751537866</v>
      </c>
      <c r="EO1" s="0" t="n">
        <v>0.670139443766013</v>
      </c>
      <c r="EP1" s="0" t="n">
        <v>0.0798070541009811</v>
      </c>
      <c r="EQ1" s="0" t="n">
        <v>0.644927246918854</v>
      </c>
      <c r="ER1" s="0" t="n">
        <v>0.0754602797415971</v>
      </c>
      <c r="ES1" s="0" t="n">
        <v>0.70252439913152</v>
      </c>
      <c r="ET1" s="0" t="n">
        <v>0.0821745138849623</v>
      </c>
      <c r="EU1" s="0" t="n">
        <v>0.689195007690022</v>
      </c>
      <c r="EV1" s="0" t="n">
        <v>0.0795263336660272</v>
      </c>
      <c r="EW1" s="0" t="n">
        <v>0.664792206458144</v>
      </c>
      <c r="EX1" s="0" t="n">
        <v>0.0753877528730576</v>
      </c>
      <c r="EY1" s="0" t="n">
        <v>0.713336213923497</v>
      </c>
      <c r="EZ1" s="0" t="n">
        <v>0.0834388478925176</v>
      </c>
      <c r="FA1" s="0" t="n">
        <v>0.698717855311875</v>
      </c>
      <c r="FB1" s="0" t="n">
        <v>0.0822843907945125</v>
      </c>
      <c r="FC1" s="0" t="n">
        <v>0.702820694973401</v>
      </c>
      <c r="FD1" s="0" t="n">
        <v>0.0809151582784694</v>
      </c>
      <c r="FE1" s="0" t="n">
        <v>0.721684908796482</v>
      </c>
      <c r="FF1" s="0" t="n">
        <v>0.0831955540327638</v>
      </c>
      <c r="FG1" s="0" t="n">
        <v>0.733380419067269</v>
      </c>
      <c r="FH1" s="0" t="n">
        <v>0.0833951744344868</v>
      </c>
      <c r="FI1" s="0" t="n">
        <v>0.690093045113356</v>
      </c>
      <c r="FJ1" s="0" t="n">
        <v>0.0793621267476356</v>
      </c>
      <c r="FK1" s="0" t="n">
        <v>0.986328662820544</v>
      </c>
      <c r="FL1" s="0" t="n">
        <v>0.116033867120247</v>
      </c>
      <c r="FM1" s="0" t="n">
        <v>0.769161893463765</v>
      </c>
      <c r="FN1" s="0" t="n">
        <v>0.0881117032464998</v>
      </c>
      <c r="FO1" s="0" t="n">
        <v>0.702214647747729</v>
      </c>
      <c r="FP1" s="0" t="n">
        <v>0.0830457828971029</v>
      </c>
      <c r="FQ1" s="0" t="n">
        <v>0.686037703310529</v>
      </c>
      <c r="FR1" s="0" t="n">
        <v>0.0798110533478157</v>
      </c>
      <c r="FS1" s="0" t="n">
        <v>0.909059172475147</v>
      </c>
      <c r="FT1" s="0" t="n">
        <v>0.105706239619665</v>
      </c>
      <c r="FU1" s="0" t="n">
        <v>0.744896560843467</v>
      </c>
      <c r="FV1" s="0" t="n">
        <v>0.0853022435257035</v>
      </c>
      <c r="FW1" s="0" t="n">
        <v>0.709449996333034</v>
      </c>
      <c r="FX1" s="0" t="n">
        <v>0.0810409358759194</v>
      </c>
      <c r="FY1" s="0" t="n">
        <v>0.768699215361885</v>
      </c>
      <c r="FZ1" s="0" t="n">
        <v>0.0877845239051069</v>
      </c>
      <c r="GA1" s="0" t="n">
        <v>0.734791915779461</v>
      </c>
      <c r="GB1" s="0" t="n">
        <v>0.084249456549433</v>
      </c>
      <c r="GC1" s="0" t="n">
        <v>0.715992971170939</v>
      </c>
      <c r="GD1" s="0" t="n">
        <v>0.0833252630515663</v>
      </c>
      <c r="GE1" s="0" t="n">
        <v>0.607276875549996</v>
      </c>
      <c r="GF1" s="0" t="n">
        <v>0.0699750821323348</v>
      </c>
      <c r="GG1" s="0" t="n">
        <v>0.576804191718738</v>
      </c>
      <c r="GH1" s="0" t="n">
        <v>0.0648379550019025</v>
      </c>
      <c r="GI1" s="0" t="n">
        <v>0.751662664643534</v>
      </c>
      <c r="GJ1" s="0" t="n">
        <v>0.0838979678489215</v>
      </c>
      <c r="GK1" s="0" t="n">
        <v>0.706130470322458</v>
      </c>
      <c r="GL1" s="0" t="n">
        <v>0.0789179932059061</v>
      </c>
      <c r="GM1" s="0" t="n">
        <v>0.530979704160706</v>
      </c>
      <c r="GN1" s="0" t="n">
        <v>0.0566395999555284</v>
      </c>
      <c r="GO1" s="0" t="n">
        <v>0.690690036736129</v>
      </c>
      <c r="GP1" s="0" t="n">
        <v>0.0788768526189327</v>
      </c>
      <c r="GQ1" s="0" t="n">
        <v>0.723444318461979</v>
      </c>
      <c r="GR1" s="0" t="n">
        <v>0.0790314893698168</v>
      </c>
      <c r="GS1" s="0" t="n">
        <v>0.786911241107761</v>
      </c>
      <c r="GT1" s="0" t="n">
        <v>0.087189235863727</v>
      </c>
      <c r="GU1" s="0" t="n">
        <v>0.770943522051272</v>
      </c>
      <c r="GV1" s="0" t="n">
        <v>0.0857002804218074</v>
      </c>
      <c r="GW1" s="0" t="n">
        <v>0.807214121899337</v>
      </c>
      <c r="GX1" s="0" t="n">
        <v>0.08679397450447</v>
      </c>
      <c r="GY1" s="0" t="n">
        <v>1.10682041122671</v>
      </c>
      <c r="GZ1" s="0" t="n">
        <v>0.118386118572654</v>
      </c>
      <c r="HA1" s="0" t="n">
        <v>0.905652189508988</v>
      </c>
      <c r="HB1" s="0" t="n">
        <v>0.0977081418246633</v>
      </c>
      <c r="HC1" s="0" t="n">
        <v>0.891802018749236</v>
      </c>
      <c r="HD1" s="0" t="n">
        <v>0.0949209486734467</v>
      </c>
      <c r="HE1" s="0" t="n">
        <v>0.51729790716236</v>
      </c>
      <c r="HF1" s="0" t="n">
        <v>0.0560791588284969</v>
      </c>
      <c r="HG1" s="0" t="n">
        <v>0.792517513379598</v>
      </c>
      <c r="HH1" s="0" t="n">
        <v>0.0791653019953763</v>
      </c>
      <c r="HI1" s="0" t="n">
        <v>1.35355586481782</v>
      </c>
      <c r="HJ1" s="0" t="n">
        <v>0.14122396000132</v>
      </c>
      <c r="HK1" s="0" t="n">
        <v>1.0830111585038</v>
      </c>
      <c r="HL1" s="0" t="n">
        <v>0.107783164964459</v>
      </c>
      <c r="HM1" s="0" t="n">
        <v>0.822189188765767</v>
      </c>
      <c r="HN1" s="0" t="n">
        <v>0.0806359403989121</v>
      </c>
      <c r="HO1" s="0" t="n">
        <v>0.814660762089085</v>
      </c>
      <c r="HP1" s="0" t="n">
        <v>0.0770635074830488</v>
      </c>
      <c r="HQ1" s="0" t="n">
        <v>0.877029966691307</v>
      </c>
      <c r="HR1" s="0" t="n">
        <v>0.080874004572512</v>
      </c>
      <c r="HS1" s="0" t="n">
        <v>1.20735331985864</v>
      </c>
      <c r="HT1" s="0" t="n">
        <v>0.111859466044388</v>
      </c>
      <c r="HU1" s="0" t="n">
        <v>1.09802519703262</v>
      </c>
      <c r="HV1" s="0" t="n">
        <v>0.103186157407535</v>
      </c>
      <c r="HW1" s="0" t="n">
        <v>1.09132450524648</v>
      </c>
      <c r="HX1" s="0" t="n">
        <v>0.0904296633948132</v>
      </c>
      <c r="HY1" s="0" t="n">
        <v>5.24582495922116</v>
      </c>
      <c r="HZ1" s="0" t="n">
        <v>0.336843177698759</v>
      </c>
      <c r="IA1" s="0" t="n">
        <v>3.45126092186</v>
      </c>
      <c r="IB1" s="0" t="n">
        <v>0.204767374275601</v>
      </c>
      <c r="IC1" s="0" t="n">
        <v>5.30384295934163</v>
      </c>
      <c r="ID1" s="0" t="n">
        <v>0.305422074275382</v>
      </c>
      <c r="IE1" s="0" t="n">
        <v>6.74911296684569</v>
      </c>
      <c r="IF1" s="0" t="n">
        <v>0.383493306155852</v>
      </c>
      <c r="IG1" s="0" t="n">
        <v>6.82092074385021</v>
      </c>
      <c r="IH1" s="0" t="n">
        <v>0.3848565031447</v>
      </c>
      <c r="II1" s="0" t="n">
        <v>0.541881944959345</v>
      </c>
      <c r="IJ1" s="0" t="n">
        <v>0.0194360221839334</v>
      </c>
      <c r="IK1" s="0" t="n">
        <v>1.25392037171039</v>
      </c>
      <c r="IL1" s="0" t="n">
        <v>0.0327023118808149</v>
      </c>
    </row>
    <row r="2" customFormat="false" ht="12.75" hidden="false" customHeight="false" outlineLevel="0" collapsed="false">
      <c r="A2" s="1" t="s">
        <v>2</v>
      </c>
      <c r="B2" s="2" t="s">
        <v>3</v>
      </c>
      <c r="C2" s="0" t="n">
        <v>0.635715331637585</v>
      </c>
      <c r="D2" s="0" t="n">
        <v>0.0821905970019982</v>
      </c>
      <c r="E2" s="0" t="n">
        <v>0.0826366971073382</v>
      </c>
      <c r="F2" s="0" t="n">
        <v>0.0125848415361733</v>
      </c>
      <c r="G2" s="0" t="n">
        <v>0.482811577311</v>
      </c>
      <c r="H2" s="0" t="n">
        <v>0.0640155441752452</v>
      </c>
      <c r="I2" s="0" t="n">
        <v>0.647455163811493</v>
      </c>
      <c r="J2" s="0" t="n">
        <v>0.0817374675833318</v>
      </c>
      <c r="K2" s="0" t="n">
        <v>0.665239709397508</v>
      </c>
      <c r="L2" s="0" t="n">
        <v>0.0836303293157691</v>
      </c>
      <c r="M2" s="0" t="n">
        <v>0.664481881648023</v>
      </c>
      <c r="N2" s="0" t="n">
        <v>0.084999686685367</v>
      </c>
      <c r="O2" s="0" t="n">
        <v>0.589427439055845</v>
      </c>
      <c r="P2" s="0" t="n">
        <v>0.0749923456907957</v>
      </c>
      <c r="Q2" s="0" t="n">
        <v>0.615777729158117</v>
      </c>
      <c r="R2" s="0" t="n">
        <v>0.0763090326185107</v>
      </c>
      <c r="S2" s="0" t="n">
        <v>0.605568035351628</v>
      </c>
      <c r="T2" s="0" t="n">
        <v>0.0772297277833998</v>
      </c>
      <c r="U2" s="0" t="n">
        <v>0.604702652539727</v>
      </c>
      <c r="V2" s="0" t="n">
        <v>0.0759508836337304</v>
      </c>
      <c r="W2" s="0" t="n">
        <v>0.608991777810151</v>
      </c>
      <c r="X2" s="0" t="n">
        <v>0.0759256468924822</v>
      </c>
      <c r="Y2" s="0" t="n">
        <v>0.594137621119779</v>
      </c>
      <c r="Z2" s="0" t="n">
        <v>0.0745364594853522</v>
      </c>
      <c r="AA2" s="0" t="n">
        <v>0.689613902287811</v>
      </c>
      <c r="AB2" s="0" t="n">
        <v>0.08557413281614</v>
      </c>
      <c r="AC2" s="0" t="n">
        <v>0.735724725768592</v>
      </c>
      <c r="AD2" s="0" t="n">
        <v>0.0914947431819821</v>
      </c>
      <c r="AE2" s="0" t="n">
        <v>0.667269899947536</v>
      </c>
      <c r="AF2" s="0" t="n">
        <v>0.0818611096726157</v>
      </c>
      <c r="AG2" s="0" t="n">
        <v>0.669106700506344</v>
      </c>
      <c r="AH2" s="0" t="n">
        <v>0.0835051848714499</v>
      </c>
      <c r="AI2" s="0" t="n">
        <v>0.695352059832379</v>
      </c>
      <c r="AJ2" s="0" t="n">
        <v>0.0848886153736273</v>
      </c>
      <c r="AK2" s="0" t="n">
        <v>0.66374599094316</v>
      </c>
      <c r="AL2" s="0" t="n">
        <v>0.0822976237237752</v>
      </c>
      <c r="AM2" s="0" t="n">
        <v>0.686469638020187</v>
      </c>
      <c r="AN2" s="0" t="n">
        <v>0.0842832713696125</v>
      </c>
      <c r="AO2" s="0" t="n">
        <v>0.683185779504666</v>
      </c>
      <c r="AP2" s="0" t="n">
        <v>0.0833259150767608</v>
      </c>
      <c r="AQ2" s="0" t="n">
        <v>0.635068188444625</v>
      </c>
      <c r="AR2" s="0" t="n">
        <v>0.0786256248228746</v>
      </c>
      <c r="AS2" s="0" t="n">
        <v>0.673184791636215</v>
      </c>
      <c r="AT2" s="0" t="n">
        <v>0.0833071761916391</v>
      </c>
      <c r="AU2" s="0" t="n">
        <v>0.6796351810453</v>
      </c>
      <c r="AV2" s="0" t="n">
        <v>0.0838481656188891</v>
      </c>
      <c r="AW2" s="0" t="n">
        <v>0.740966193129851</v>
      </c>
      <c r="AX2" s="0" t="n">
        <v>0.0908856920979281</v>
      </c>
      <c r="AY2" s="0" t="n">
        <v>0.662584353611632</v>
      </c>
      <c r="AZ2" s="0" t="n">
        <v>0.0816288253086235</v>
      </c>
      <c r="BA2" s="0" t="n">
        <v>0.680335590547159</v>
      </c>
      <c r="BB2" s="0" t="n">
        <v>0.0842601714811245</v>
      </c>
      <c r="BC2" s="0" t="n">
        <v>0.712459922329543</v>
      </c>
      <c r="BD2" s="0" t="n">
        <v>0.0862894242388141</v>
      </c>
      <c r="BE2" s="0" t="n">
        <v>0.712241078050577</v>
      </c>
      <c r="BF2" s="0" t="n">
        <v>0.0874091952444693</v>
      </c>
      <c r="BG2" s="0" t="n">
        <v>0.667757819320954</v>
      </c>
      <c r="BH2" s="0" t="n">
        <v>0.0827502350635915</v>
      </c>
      <c r="BI2" s="0" t="n">
        <v>0.680332248492511</v>
      </c>
      <c r="BJ2" s="0" t="n">
        <v>0.082508271932533</v>
      </c>
      <c r="BK2" s="0" t="n">
        <v>0.658317901347554</v>
      </c>
      <c r="BL2" s="0" t="n">
        <v>0.0797977932426486</v>
      </c>
      <c r="BM2" s="0" t="n">
        <v>0.690981117279852</v>
      </c>
      <c r="BN2" s="0" t="n">
        <v>0.0843351961011869</v>
      </c>
      <c r="BO2" s="0" t="n">
        <v>0.690658430984017</v>
      </c>
      <c r="BP2" s="0" t="n">
        <v>0.0846824959872691</v>
      </c>
      <c r="BQ2" s="0" t="n">
        <v>0.724556124962109</v>
      </c>
      <c r="BR2" s="0" t="n">
        <v>0.0889485338800881</v>
      </c>
      <c r="BS2" s="0" t="n">
        <v>0.650442256543733</v>
      </c>
      <c r="BT2" s="0" t="n">
        <v>0.0797976645905567</v>
      </c>
      <c r="BU2" s="0" t="n">
        <v>0.720505615591356</v>
      </c>
      <c r="BV2" s="0" t="n">
        <v>0.0866765592105095</v>
      </c>
      <c r="BW2" s="0" t="n">
        <v>0.740101425913274</v>
      </c>
      <c r="BX2" s="0" t="n">
        <v>0.0893345616048268</v>
      </c>
      <c r="BY2" s="0" t="n">
        <v>0.689212330517822</v>
      </c>
      <c r="BZ2" s="0" t="n">
        <v>0.0850715923324343</v>
      </c>
      <c r="CA2" s="0" t="n">
        <v>0.672298473071933</v>
      </c>
      <c r="CB2" s="0" t="n">
        <v>0.0813368269294328</v>
      </c>
      <c r="CC2" s="0" t="n">
        <v>0.48371313434982</v>
      </c>
      <c r="CD2" s="0" t="n">
        <v>0.0578907715770416</v>
      </c>
      <c r="CE2" s="0" t="n">
        <v>0.675556493428921</v>
      </c>
      <c r="CF2" s="0" t="n">
        <v>0.08141884341893</v>
      </c>
      <c r="CG2" s="0" t="n">
        <v>0.726398266125246</v>
      </c>
      <c r="CH2" s="0" t="n">
        <v>0.088625685170549</v>
      </c>
      <c r="CI2" s="0" t="n">
        <v>0.720754975649017</v>
      </c>
      <c r="CJ2" s="0" t="n">
        <v>0.0876573015842219</v>
      </c>
      <c r="CK2" s="0" t="n">
        <v>0.692783106270557</v>
      </c>
      <c r="CL2" s="0" t="n">
        <v>0.0846143206178207</v>
      </c>
      <c r="CM2" s="0" t="n">
        <v>0.688755728361755</v>
      </c>
      <c r="CN2" s="0" t="n">
        <v>0.0845186080606625</v>
      </c>
      <c r="CO2" s="0" t="n">
        <v>0.67009649375851</v>
      </c>
      <c r="CP2" s="0" t="n">
        <v>0.0812470746072555</v>
      </c>
      <c r="CQ2" s="0" t="n">
        <v>0.65265522300588</v>
      </c>
      <c r="CR2" s="0" t="n">
        <v>0.0786361276961988</v>
      </c>
      <c r="CS2" s="0" t="n">
        <v>0.727261461359259</v>
      </c>
      <c r="CT2" s="0" t="n">
        <v>0.0870145899999355</v>
      </c>
      <c r="CU2" s="0" t="n">
        <v>0.694016251687271</v>
      </c>
      <c r="CV2" s="0" t="n">
        <v>0.0850925985830191</v>
      </c>
      <c r="CW2" s="0" t="n">
        <v>0.725934965562377</v>
      </c>
      <c r="CX2" s="0" t="n">
        <v>0.0875875237910009</v>
      </c>
      <c r="CY2" s="0" t="n">
        <v>0.692699239552977</v>
      </c>
      <c r="CZ2" s="0" t="n">
        <v>0.0840036021216765</v>
      </c>
      <c r="DA2" s="0" t="n">
        <v>0.744569735215222</v>
      </c>
      <c r="DB2" s="0" t="n">
        <v>0.0911835289440029</v>
      </c>
      <c r="DC2" s="0" t="n">
        <v>0.689874461937808</v>
      </c>
      <c r="DD2" s="0" t="n">
        <v>0.0849065827536129</v>
      </c>
      <c r="DE2" s="0" t="n">
        <v>0.668055601279415</v>
      </c>
      <c r="DF2" s="0" t="n">
        <v>0.0810494516885353</v>
      </c>
      <c r="DG2" s="0" t="n">
        <v>0.733844945157396</v>
      </c>
      <c r="DH2" s="0" t="n">
        <v>0.0894809606010964</v>
      </c>
      <c r="DI2" s="0" t="n">
        <v>0.678579228863218</v>
      </c>
      <c r="DJ2" s="0" t="n">
        <v>0.082750538352766</v>
      </c>
      <c r="DK2" s="0" t="n">
        <v>0.646121566134004</v>
      </c>
      <c r="DL2" s="0" t="n">
        <v>0.0787104233977787</v>
      </c>
      <c r="DM2" s="0" t="n">
        <v>0.720321226756741</v>
      </c>
      <c r="DN2" s="0" t="n">
        <v>0.0883753207793808</v>
      </c>
      <c r="DO2" s="0" t="n">
        <v>0.74051594402047</v>
      </c>
      <c r="DP2" s="0" t="n">
        <v>0.088785816088817</v>
      </c>
      <c r="DQ2" s="0" t="n">
        <v>0.722526817771052</v>
      </c>
      <c r="DR2" s="0" t="n">
        <v>0.0884107508323744</v>
      </c>
      <c r="DS2" s="0" t="n">
        <v>0.736545009945705</v>
      </c>
      <c r="DT2" s="0" t="n">
        <v>0.0900117123005155</v>
      </c>
      <c r="DU2" s="0" t="n">
        <v>0.693233724162737</v>
      </c>
      <c r="DV2" s="0" t="n">
        <v>0.0833679487906436</v>
      </c>
      <c r="DW2" s="0" t="n">
        <v>0.74864409544518</v>
      </c>
      <c r="DX2" s="0" t="n">
        <v>0.0916773230505592</v>
      </c>
      <c r="DY2" s="0" t="n">
        <v>0.76729789096137</v>
      </c>
      <c r="DZ2" s="0" t="n">
        <v>0.0925559681579381</v>
      </c>
      <c r="EA2" s="0" t="n">
        <v>0.693790475963849</v>
      </c>
      <c r="EB2" s="0" t="n">
        <v>0.0828193334065259</v>
      </c>
      <c r="EC2" s="0" t="n">
        <v>0.757612279531049</v>
      </c>
      <c r="ED2" s="0" t="n">
        <v>0.0907360710869023</v>
      </c>
      <c r="EE2" s="0" t="n">
        <v>0.704780433037658</v>
      </c>
      <c r="EF2" s="0" t="n">
        <v>0.0846158134193413</v>
      </c>
      <c r="EG2" s="0" t="n">
        <v>0.706817530169009</v>
      </c>
      <c r="EH2" s="0" t="n">
        <v>0.0842940312418604</v>
      </c>
      <c r="EI2" s="0" t="n">
        <v>0.690595411844685</v>
      </c>
      <c r="EJ2" s="0" t="n">
        <v>0.0837667947407317</v>
      </c>
      <c r="EK2" s="0" t="n">
        <v>0.75062931079182</v>
      </c>
      <c r="EL2" s="0" t="n">
        <v>0.0896762725786473</v>
      </c>
      <c r="EM2" s="0" t="n">
        <v>0.657121413656634</v>
      </c>
      <c r="EN2" s="0" t="n">
        <v>0.0778377939319579</v>
      </c>
      <c r="EO2" s="0" t="n">
        <v>0.669553100864522</v>
      </c>
      <c r="EP2" s="0" t="n">
        <v>0.0801249218306308</v>
      </c>
      <c r="EQ2" s="0" t="n">
        <v>0.644275917251074</v>
      </c>
      <c r="ER2" s="0" t="n">
        <v>0.0757667143008234</v>
      </c>
      <c r="ES2" s="0" t="n">
        <v>0.701819054787731</v>
      </c>
      <c r="ET2" s="0" t="n">
        <v>0.0825309024795772</v>
      </c>
      <c r="EU2" s="0" t="n">
        <v>0.688366455418734</v>
      </c>
      <c r="EV2" s="0" t="n">
        <v>0.0799014526901647</v>
      </c>
      <c r="EW2" s="0" t="n">
        <v>0.663733015811007</v>
      </c>
      <c r="EX2" s="0" t="n">
        <v>0.075868013757996</v>
      </c>
      <c r="EY2" s="0" t="n">
        <v>0.712580001769746</v>
      </c>
      <c r="EZ2" s="0" t="n">
        <v>0.0838380836878579</v>
      </c>
      <c r="FA2" s="0" t="n">
        <v>0.698106563954175</v>
      </c>
      <c r="FB2" s="0" t="n">
        <v>0.0826118895281098</v>
      </c>
      <c r="FC2" s="0" t="n">
        <v>0.701994435569309</v>
      </c>
      <c r="FD2" s="0" t="n">
        <v>0.0813024870310564</v>
      </c>
      <c r="FE2" s="0" t="n">
        <v>0.720862411183591</v>
      </c>
      <c r="FF2" s="0" t="n">
        <v>0.0835853704570213</v>
      </c>
      <c r="FG2" s="0" t="n">
        <v>0.732356455565497</v>
      </c>
      <c r="FH2" s="0" t="n">
        <v>0.0838582914115821</v>
      </c>
      <c r="FI2" s="0" t="n">
        <v>0.689325731706274</v>
      </c>
      <c r="FJ2" s="0" t="n">
        <v>0.0797284932751321</v>
      </c>
      <c r="FK2" s="0" t="n">
        <v>0.985480187720517</v>
      </c>
      <c r="FL2" s="0" t="n">
        <v>0.116472426760957</v>
      </c>
      <c r="FM2" s="0" t="n">
        <v>0.768321522873777</v>
      </c>
      <c r="FN2" s="0" t="n">
        <v>0.0885064366138292</v>
      </c>
      <c r="FO2" s="0" t="n">
        <v>0.701710929324591</v>
      </c>
      <c r="FP2" s="0" t="n">
        <v>0.0832760883956448</v>
      </c>
      <c r="FQ2" s="0" t="n">
        <v>0.685463365984631</v>
      </c>
      <c r="FR2" s="0" t="n">
        <v>0.0801153062530203</v>
      </c>
      <c r="FS2" s="0" t="n">
        <v>0.908035883692435</v>
      </c>
      <c r="FT2" s="0" t="n">
        <v>0.10621447075856</v>
      </c>
      <c r="FU2" s="0" t="n">
        <v>0.74414804239633</v>
      </c>
      <c r="FV2" s="0" t="n">
        <v>0.0856738872170668</v>
      </c>
      <c r="FW2" s="0" t="n">
        <v>0.708674320294628</v>
      </c>
      <c r="FX2" s="0" t="n">
        <v>0.0814362280578091</v>
      </c>
      <c r="FY2" s="0" t="n">
        <v>0.767958810641623</v>
      </c>
      <c r="FZ2" s="0" t="n">
        <v>0.0881522174336319</v>
      </c>
      <c r="GA2" s="0" t="n">
        <v>0.734111370738326</v>
      </c>
      <c r="GB2" s="0" t="n">
        <v>0.0846014338493924</v>
      </c>
      <c r="GC2" s="0" t="n">
        <v>0.715508281584499</v>
      </c>
      <c r="GD2" s="0" t="n">
        <v>0.0835576163273345</v>
      </c>
      <c r="GE2" s="0" t="n">
        <v>0.606828275137491</v>
      </c>
      <c r="GF2" s="0" t="n">
        <v>0.0702079957616978</v>
      </c>
      <c r="GG2" s="0" t="n">
        <v>0.576034737352985</v>
      </c>
      <c r="GH2" s="0" t="n">
        <v>0.065238004557825</v>
      </c>
      <c r="GI2" s="0" t="n">
        <v>0.750644358893981</v>
      </c>
      <c r="GJ2" s="0" t="n">
        <v>0.0844141238012214</v>
      </c>
      <c r="GK2" s="0" t="n">
        <v>0.705457846675312</v>
      </c>
      <c r="GL2" s="0" t="n">
        <v>0.0792436391352146</v>
      </c>
      <c r="GM2" s="0" t="n">
        <v>0.530023818106333</v>
      </c>
      <c r="GN2" s="0" t="n">
        <v>0.0570368926254024</v>
      </c>
      <c r="GO2" s="0" t="n">
        <v>0.690208040107159</v>
      </c>
      <c r="GP2" s="0" t="n">
        <v>0.0790844762786836</v>
      </c>
      <c r="GQ2" s="0" t="n">
        <v>0.722553503384486</v>
      </c>
      <c r="GR2" s="0" t="n">
        <v>0.0794027426221396</v>
      </c>
      <c r="GS2" s="0" t="n">
        <v>0.786125341359158</v>
      </c>
      <c r="GT2" s="0" t="n">
        <v>0.0875530194004097</v>
      </c>
      <c r="GU2" s="0" t="n">
        <v>0.770173655779802</v>
      </c>
      <c r="GV2" s="0" t="n">
        <v>0.0860897064101214</v>
      </c>
      <c r="GW2" s="0" t="n">
        <v>0.806342950676607</v>
      </c>
      <c r="GX2" s="0" t="n">
        <v>0.087159847347794</v>
      </c>
      <c r="GY2" s="0" t="n">
        <v>1.10577016288121</v>
      </c>
      <c r="GZ2" s="0" t="n">
        <v>0.118848074511518</v>
      </c>
      <c r="HA2" s="0" t="n">
        <v>0.904893452468876</v>
      </c>
      <c r="HB2" s="0" t="n">
        <v>0.0980823976433791</v>
      </c>
      <c r="HC2" s="0" t="n">
        <v>0.890853862363772</v>
      </c>
      <c r="HD2" s="0" t="n">
        <v>0.0953774275548424</v>
      </c>
      <c r="HE2" s="0" t="n">
        <v>0.516868127283396</v>
      </c>
      <c r="HF2" s="0" t="n">
        <v>0.0562705229069616</v>
      </c>
      <c r="HG2" s="0" t="n">
        <v>0.791161549461076</v>
      </c>
      <c r="HH2" s="0" t="n">
        <v>0.0796242235011523</v>
      </c>
      <c r="HI2" s="0" t="n">
        <v>1.35227346063394</v>
      </c>
      <c r="HJ2" s="0" t="n">
        <v>0.141817696123066</v>
      </c>
      <c r="HK2" s="0" t="n">
        <v>1.08140701063693</v>
      </c>
      <c r="HL2" s="0" t="n">
        <v>0.10830318795918</v>
      </c>
      <c r="HM2" s="0" t="n">
        <v>0.820694262439023</v>
      </c>
      <c r="HN2" s="0" t="n">
        <v>0.081162826695358</v>
      </c>
      <c r="HO2" s="0" t="n">
        <v>0.81303245438942</v>
      </c>
      <c r="HP2" s="0" t="n">
        <v>0.0775381012724256</v>
      </c>
      <c r="HQ2" s="0" t="n">
        <v>0.875077611251631</v>
      </c>
      <c r="HR2" s="0" t="n">
        <v>0.0813709307061281</v>
      </c>
      <c r="HS2" s="0" t="n">
        <v>1.20598372788735</v>
      </c>
      <c r="HT2" s="0" t="n">
        <v>0.112437137495003</v>
      </c>
      <c r="HU2" s="0" t="n">
        <v>1.096919859353</v>
      </c>
      <c r="HV2" s="0" t="n">
        <v>0.103596208269511</v>
      </c>
      <c r="HW2" s="0" t="n">
        <v>1.08921113385871</v>
      </c>
      <c r="HX2" s="0" t="n">
        <v>0.0912107426063799</v>
      </c>
      <c r="HY2" s="0" t="n">
        <v>5.24210735125514</v>
      </c>
      <c r="HZ2" s="0" t="n">
        <v>0.337585290336035</v>
      </c>
      <c r="IA2" s="0" t="n">
        <v>3.44612606692843</v>
      </c>
      <c r="IB2" s="0" t="n">
        <v>0.205767611422689</v>
      </c>
      <c r="IC2" s="0" t="n">
        <v>5.30062600721641</v>
      </c>
      <c r="ID2" s="0" t="n">
        <v>0.306110094357934</v>
      </c>
      <c r="IE2" s="0" t="n">
        <v>6.74449117571906</v>
      </c>
      <c r="IF2" s="0" t="n">
        <v>0.384513487922008</v>
      </c>
      <c r="IG2" s="0" t="n">
        <v>6.81697538583297</v>
      </c>
      <c r="IH2" s="0" t="n">
        <v>0.38549022440204</v>
      </c>
      <c r="II2" s="0" t="n">
        <v>0.540907257065374</v>
      </c>
      <c r="IJ2" s="0" t="n">
        <v>0.0195871818184185</v>
      </c>
      <c r="IK2" s="0" t="n">
        <v>1.25117280928272</v>
      </c>
      <c r="IL2" s="0" t="n">
        <v>0.0330448213168766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644309714620462</v>
      </c>
      <c r="D3" s="0" t="n">
        <v>0.0832714773861485</v>
      </c>
      <c r="E3" s="0" t="n">
        <v>0.172102217923487</v>
      </c>
      <c r="F3" s="0" t="n">
        <v>0.0253280613088371</v>
      </c>
      <c r="G3" s="0" t="n">
        <v>0.805630792023896</v>
      </c>
      <c r="H3" s="0" t="n">
        <v>0.0975440479849155</v>
      </c>
      <c r="I3" s="0" t="n">
        <v>0.642491456931009</v>
      </c>
      <c r="J3" s="0" t="n">
        <v>0.0824363070903789</v>
      </c>
      <c r="K3" s="0" t="n">
        <v>0.663513705274087</v>
      </c>
      <c r="L3" s="0" t="n">
        <v>0.0838963881305279</v>
      </c>
      <c r="M3" s="0" t="n">
        <v>0.663292437297949</v>
      </c>
      <c r="N3" s="0" t="n">
        <v>0.085160618143135</v>
      </c>
      <c r="O3" s="0" t="n">
        <v>0.588178418344639</v>
      </c>
      <c r="P3" s="0" t="n">
        <v>0.075178423135676</v>
      </c>
      <c r="Q3" s="0" t="n">
        <v>0.613785628248221</v>
      </c>
      <c r="R3" s="0" t="n">
        <v>0.0765952293934973</v>
      </c>
      <c r="S3" s="0" t="n">
        <v>0.604192404316739</v>
      </c>
      <c r="T3" s="0" t="n">
        <v>0.0774067513035643</v>
      </c>
      <c r="U3" s="0" t="n">
        <v>0.60312503009751</v>
      </c>
      <c r="V3" s="0" t="n">
        <v>0.0761960878763615</v>
      </c>
      <c r="W3" s="0" t="n">
        <v>0.607125331708117</v>
      </c>
      <c r="X3" s="0" t="n">
        <v>0.0762140956065207</v>
      </c>
      <c r="Y3" s="0" t="n">
        <v>0.59269558021018</v>
      </c>
      <c r="Z3" s="0" t="n">
        <v>0.0747595135791609</v>
      </c>
      <c r="AA3" s="0" t="n">
        <v>0.68741840603998</v>
      </c>
      <c r="AB3" s="0" t="n">
        <v>0.0859088942005655</v>
      </c>
      <c r="AC3" s="0" t="n">
        <v>0.73396844671212</v>
      </c>
      <c r="AD3" s="0" t="n">
        <v>0.0917613464136405</v>
      </c>
      <c r="AE3" s="0" t="n">
        <v>0.665330359953146</v>
      </c>
      <c r="AF3" s="0" t="n">
        <v>0.0821522720758566</v>
      </c>
      <c r="AG3" s="0" t="n">
        <v>0.667661986085054</v>
      </c>
      <c r="AH3" s="0" t="n">
        <v>0.0837065046251733</v>
      </c>
      <c r="AI3" s="0" t="n">
        <v>0.693088102670727</v>
      </c>
      <c r="AJ3" s="0" t="n">
        <v>0.0852293893649609</v>
      </c>
      <c r="AK3" s="0" t="n">
        <v>0.662256323900477</v>
      </c>
      <c r="AL3" s="0" t="n">
        <v>0.0825241122952697</v>
      </c>
      <c r="AM3" s="0" t="n">
        <v>0.684326126041283</v>
      </c>
      <c r="AN3" s="0" t="n">
        <v>0.0846102722177661</v>
      </c>
      <c r="AO3" s="0" t="n">
        <v>0.680924151749101</v>
      </c>
      <c r="AP3" s="0" t="n">
        <v>0.0836672806480814</v>
      </c>
      <c r="AQ3" s="0" t="n">
        <v>0.633464146515262</v>
      </c>
      <c r="AR3" s="0" t="n">
        <v>0.0788658343160033</v>
      </c>
      <c r="AS3" s="0" t="n">
        <v>0.671531523178334</v>
      </c>
      <c r="AT3" s="0" t="n">
        <v>0.0835561805131666</v>
      </c>
      <c r="AU3" s="0" t="n">
        <v>0.67767234078979</v>
      </c>
      <c r="AV3" s="0" t="n">
        <v>0.0841412498783294</v>
      </c>
      <c r="AW3" s="0" t="n">
        <v>0.739059142563971</v>
      </c>
      <c r="AX3" s="0" t="n">
        <v>0.0911698215642259</v>
      </c>
      <c r="AY3" s="0" t="n">
        <v>0.660985405022372</v>
      </c>
      <c r="AZ3" s="0" t="n">
        <v>0.0818720079368869</v>
      </c>
      <c r="BA3" s="0" t="n">
        <v>0.6786461722332</v>
      </c>
      <c r="BB3" s="0" t="n">
        <v>0.0845089666069001</v>
      </c>
      <c r="BC3" s="0" t="n">
        <v>0.710504880724661</v>
      </c>
      <c r="BD3" s="0" t="n">
        <v>0.0865818222244333</v>
      </c>
      <c r="BE3" s="0" t="n">
        <v>0.710709001955953</v>
      </c>
      <c r="BF3" s="0" t="n">
        <v>0.087628731984859</v>
      </c>
      <c r="BG3" s="0" t="n">
        <v>0.666600209127342</v>
      </c>
      <c r="BH3" s="0" t="n">
        <v>0.0828604680833408</v>
      </c>
      <c r="BI3" s="0" t="n">
        <v>0.678605556849514</v>
      </c>
      <c r="BJ3" s="0" t="n">
        <v>0.0827652560328349</v>
      </c>
      <c r="BK3" s="0" t="n">
        <v>0.656514356794448</v>
      </c>
      <c r="BL3" s="0" t="n">
        <v>0.080068684032786</v>
      </c>
      <c r="BM3" s="0" t="n">
        <v>0.689345153755777</v>
      </c>
      <c r="BN3" s="0" t="n">
        <v>0.0845798655621927</v>
      </c>
      <c r="BO3" s="0" t="n">
        <v>0.689085949607825</v>
      </c>
      <c r="BP3" s="0" t="n">
        <v>0.0849059161723956</v>
      </c>
      <c r="BQ3" s="0" t="n">
        <v>0.722964391637742</v>
      </c>
      <c r="BR3" s="0" t="n">
        <v>0.0891703240383828</v>
      </c>
      <c r="BS3" s="0" t="n">
        <v>0.648934083708742</v>
      </c>
      <c r="BT3" s="0" t="n">
        <v>0.0800059405131344</v>
      </c>
      <c r="BU3" s="0" t="n">
        <v>0.718334779254932</v>
      </c>
      <c r="BV3" s="0" t="n">
        <v>0.0869929707376867</v>
      </c>
      <c r="BW3" s="0" t="n">
        <v>0.737760354367838</v>
      </c>
      <c r="BX3" s="0" t="n">
        <v>0.0896865609074651</v>
      </c>
      <c r="BY3" s="0" t="n">
        <v>0.687873838691312</v>
      </c>
      <c r="BZ3" s="0" t="n">
        <v>0.0852242398112796</v>
      </c>
      <c r="CA3" s="0" t="n">
        <v>0.670461241212412</v>
      </c>
      <c r="CB3" s="0" t="n">
        <v>0.0816113509229021</v>
      </c>
      <c r="CC3" s="0" t="n">
        <v>0.481304627433556</v>
      </c>
      <c r="CD3" s="0" t="n">
        <v>0.0582429579233706</v>
      </c>
      <c r="CE3" s="0" t="n">
        <v>0.673499303194639</v>
      </c>
      <c r="CF3" s="0" t="n">
        <v>0.0817257518575925</v>
      </c>
      <c r="CG3" s="0" t="n">
        <v>0.72476845462917</v>
      </c>
      <c r="CH3" s="0" t="n">
        <v>0.0888696494624964</v>
      </c>
      <c r="CI3" s="0" t="n">
        <v>0.719044675501072</v>
      </c>
      <c r="CJ3" s="0" t="n">
        <v>0.0879143871330405</v>
      </c>
      <c r="CK3" s="0" t="n">
        <v>0.691036533314133</v>
      </c>
      <c r="CL3" s="0" t="n">
        <v>0.0848659149665376</v>
      </c>
      <c r="CM3" s="0" t="n">
        <v>0.686949538154088</v>
      </c>
      <c r="CN3" s="0" t="n">
        <v>0.0847457415986997</v>
      </c>
      <c r="CO3" s="0" t="n">
        <v>0.668362949171009</v>
      </c>
      <c r="CP3" s="0" t="n">
        <v>0.0815072566991223</v>
      </c>
      <c r="CQ3" s="0" t="n">
        <v>0.650754149794394</v>
      </c>
      <c r="CR3" s="0" t="n">
        <v>0.078916883545104</v>
      </c>
      <c r="CS3" s="0" t="n">
        <v>0.725036920618825</v>
      </c>
      <c r="CT3" s="0" t="n">
        <v>0.0873187919755292</v>
      </c>
      <c r="CU3" s="0" t="n">
        <v>0.692570664667953</v>
      </c>
      <c r="CV3" s="0" t="n">
        <v>0.0852968135724299</v>
      </c>
      <c r="CW3" s="0" t="n">
        <v>0.723891951684213</v>
      </c>
      <c r="CX3" s="0" t="n">
        <v>0.0878908908632729</v>
      </c>
      <c r="CY3" s="0" t="n">
        <v>0.690863118857331</v>
      </c>
      <c r="CZ3" s="0" t="n">
        <v>0.0842794094273207</v>
      </c>
      <c r="DA3" s="0" t="n">
        <v>0.742982358286249</v>
      </c>
      <c r="DB3" s="0" t="n">
        <v>0.0914093573830381</v>
      </c>
      <c r="DC3" s="0" t="n">
        <v>0.688613761408526</v>
      </c>
      <c r="DD3" s="0" t="n">
        <v>0.085068026131749</v>
      </c>
      <c r="DE3" s="0" t="n">
        <v>0.66622555716528</v>
      </c>
      <c r="DF3" s="0" t="n">
        <v>0.0813228202515755</v>
      </c>
      <c r="DG3" s="0" t="n">
        <v>0.732135539124779</v>
      </c>
      <c r="DH3" s="0" t="n">
        <v>0.0897333942849287</v>
      </c>
      <c r="DI3" s="0" t="n">
        <v>0.67692436042386</v>
      </c>
      <c r="DJ3" s="0" t="n">
        <v>0.0829920177712009</v>
      </c>
      <c r="DK3" s="0" t="n">
        <v>0.644512759261219</v>
      </c>
      <c r="DL3" s="0" t="n">
        <v>0.078946038313921</v>
      </c>
      <c r="DM3" s="0" t="n">
        <v>0.718943640375156</v>
      </c>
      <c r="DN3" s="0" t="n">
        <v>0.088565018342925</v>
      </c>
      <c r="DO3" s="0" t="n">
        <v>0.738301936603904</v>
      </c>
      <c r="DP3" s="0" t="n">
        <v>0.0891033034966771</v>
      </c>
      <c r="DQ3" s="0" t="n">
        <v>0.720901814418629</v>
      </c>
      <c r="DR3" s="0" t="n">
        <v>0.0886314084863854</v>
      </c>
      <c r="DS3" s="0" t="n">
        <v>0.735036730063497</v>
      </c>
      <c r="DT3" s="0" t="n">
        <v>0.0902277209591496</v>
      </c>
      <c r="DU3" s="0" t="n">
        <v>0.691514094928723</v>
      </c>
      <c r="DV3" s="0" t="n">
        <v>0.0836223261592106</v>
      </c>
      <c r="DW3" s="0" t="n">
        <v>0.747372563128345</v>
      </c>
      <c r="DX3" s="0" t="n">
        <v>0.0918071370659315</v>
      </c>
      <c r="DY3" s="0" t="n">
        <v>0.765134973499724</v>
      </c>
      <c r="DZ3" s="0" t="n">
        <v>0.0928661605477974</v>
      </c>
      <c r="EA3" s="0" t="n">
        <v>0.691525691408689</v>
      </c>
      <c r="EB3" s="0" t="n">
        <v>0.0831561129229008</v>
      </c>
      <c r="EC3" s="0" t="n">
        <v>0.755520949801165</v>
      </c>
      <c r="ED3" s="0" t="n">
        <v>0.0910469152345225</v>
      </c>
      <c r="EE3" s="0" t="n">
        <v>0.703008387606087</v>
      </c>
      <c r="EF3" s="0" t="n">
        <v>0.084878870705534</v>
      </c>
      <c r="EG3" s="0" t="n">
        <v>0.704902861663001</v>
      </c>
      <c r="EH3" s="0" t="n">
        <v>0.0845744174755195</v>
      </c>
      <c r="EI3" s="0" t="n">
        <v>0.689240411294385</v>
      </c>
      <c r="EJ3" s="0" t="n">
        <v>0.0839458960693789</v>
      </c>
      <c r="EK3" s="0" t="n">
        <v>0.74873058472489</v>
      </c>
      <c r="EL3" s="0" t="n">
        <v>0.0899571475064812</v>
      </c>
      <c r="EM3" s="0" t="n">
        <v>0.655130460689768</v>
      </c>
      <c r="EN3" s="0" t="n">
        <v>0.0781274817600254</v>
      </c>
      <c r="EO3" s="0" t="n">
        <v>0.667851491691933</v>
      </c>
      <c r="EP3" s="0" t="n">
        <v>0.0803732965690214</v>
      </c>
      <c r="EQ3" s="0" t="n">
        <v>0.642363316843865</v>
      </c>
      <c r="ER3" s="0" t="n">
        <v>0.0760287735127083</v>
      </c>
      <c r="ES3" s="0" t="n">
        <v>0.699755105856858</v>
      </c>
      <c r="ET3" s="0" t="n">
        <v>0.0828279574061209</v>
      </c>
      <c r="EU3" s="0" t="n">
        <v>0.685930538317742</v>
      </c>
      <c r="EV3" s="0" t="n">
        <v>0.0802248987402894</v>
      </c>
      <c r="EW3" s="0" t="n">
        <v>0.660619173577579</v>
      </c>
      <c r="EX3" s="0" t="n">
        <v>0.0762819720424433</v>
      </c>
      <c r="EY3" s="0" t="n">
        <v>0.710375848938423</v>
      </c>
      <c r="EZ3" s="0" t="n">
        <v>0.0841610946474403</v>
      </c>
      <c r="FA3" s="0" t="n">
        <v>0.696330223638283</v>
      </c>
      <c r="FB3" s="0" t="n">
        <v>0.0828699631096682</v>
      </c>
      <c r="FC3" s="0" t="n">
        <v>0.699568264644395</v>
      </c>
      <c r="FD3" s="0" t="n">
        <v>0.0816332477400369</v>
      </c>
      <c r="FE3" s="0" t="n">
        <v>0.718448337766628</v>
      </c>
      <c r="FF3" s="0" t="n">
        <v>0.0839171711772104</v>
      </c>
      <c r="FG3" s="0" t="n">
        <v>0.729346220559344</v>
      </c>
      <c r="FH3" s="0" t="n">
        <v>0.0842571604333114</v>
      </c>
      <c r="FI3" s="0" t="n">
        <v>0.687074513927585</v>
      </c>
      <c r="FJ3" s="0" t="n">
        <v>0.0800392729037381</v>
      </c>
      <c r="FK3" s="0" t="n">
        <v>0.983032405188626</v>
      </c>
      <c r="FL3" s="0" t="n">
        <v>0.116786369942804</v>
      </c>
      <c r="FM3" s="0" t="n">
        <v>0.765854538666676</v>
      </c>
      <c r="FN3" s="0" t="n">
        <v>0.0888425186013876</v>
      </c>
      <c r="FO3" s="0" t="n">
        <v>0.700263470178387</v>
      </c>
      <c r="FP3" s="0" t="n">
        <v>0.0834184252806083</v>
      </c>
      <c r="FQ3" s="0" t="n">
        <v>0.683794774333696</v>
      </c>
      <c r="FR3" s="0" t="n">
        <v>0.0803533974747926</v>
      </c>
      <c r="FS3" s="0" t="n">
        <v>0.905087989575088</v>
      </c>
      <c r="FT3" s="0" t="n">
        <v>0.106562854855852</v>
      </c>
      <c r="FU3" s="0" t="n">
        <v>0.741957080926343</v>
      </c>
      <c r="FV3" s="0" t="n">
        <v>0.0859832278323207</v>
      </c>
      <c r="FW3" s="0" t="n">
        <v>0.706408362881088</v>
      </c>
      <c r="FX3" s="0" t="n">
        <v>0.0817602050986079</v>
      </c>
      <c r="FY3" s="0" t="n">
        <v>0.765792013893603</v>
      </c>
      <c r="FZ3" s="0" t="n">
        <v>0.0884575749144141</v>
      </c>
      <c r="GA3" s="0" t="n">
        <v>0.732127029690097</v>
      </c>
      <c r="GB3" s="0" t="n">
        <v>0.0848852860799681</v>
      </c>
      <c r="GC3" s="0" t="n">
        <v>0.714112622822909</v>
      </c>
      <c r="GD3" s="0" t="n">
        <v>0.0837117801012021</v>
      </c>
      <c r="GE3" s="0" t="n">
        <v>0.605529240297472</v>
      </c>
      <c r="GF3" s="0" t="n">
        <v>0.0703822621079824</v>
      </c>
      <c r="GG3" s="0" t="n">
        <v>0.573796236755134</v>
      </c>
      <c r="GH3" s="0" t="n">
        <v>0.0655532376268307</v>
      </c>
      <c r="GI3" s="0" t="n">
        <v>0.747670816096979</v>
      </c>
      <c r="GJ3" s="0" t="n">
        <v>0.0848344327374325</v>
      </c>
      <c r="GK3" s="0" t="n">
        <v>0.703487880308149</v>
      </c>
      <c r="GL3" s="0" t="n">
        <v>0.0795146808142222</v>
      </c>
      <c r="GM3" s="0" t="n">
        <v>0.527209070349509</v>
      </c>
      <c r="GN3" s="0" t="n">
        <v>0.0573820385115393</v>
      </c>
      <c r="GO3" s="0" t="n">
        <v>0.688820565229118</v>
      </c>
      <c r="GP3" s="0" t="n">
        <v>0.0792087953180996</v>
      </c>
      <c r="GQ3" s="0" t="n">
        <v>0.719930594561642</v>
      </c>
      <c r="GR3" s="0" t="n">
        <v>0.0797249538939052</v>
      </c>
      <c r="GS3" s="0" t="n">
        <v>0.783818788124362</v>
      </c>
      <c r="GT3" s="0" t="n">
        <v>0.0878606260884995</v>
      </c>
      <c r="GU3" s="0" t="n">
        <v>0.76792860321453</v>
      </c>
      <c r="GV3" s="0" t="n">
        <v>0.0864016410788722</v>
      </c>
      <c r="GW3" s="0" t="n">
        <v>0.803779051755992</v>
      </c>
      <c r="GX3" s="0" t="n">
        <v>0.0874753919497292</v>
      </c>
      <c r="GY3" s="0" t="n">
        <v>1.10268406487761</v>
      </c>
      <c r="GZ3" s="0" t="n">
        <v>0.119240592470949</v>
      </c>
      <c r="HA3" s="0" t="n">
        <v>0.902686946242278</v>
      </c>
      <c r="HB3" s="0" t="n">
        <v>0.0983693663998485</v>
      </c>
      <c r="HC3" s="0" t="n">
        <v>0.888082013716681</v>
      </c>
      <c r="HD3" s="0" t="n">
        <v>0.0957477918945468</v>
      </c>
      <c r="HE3" s="0" t="n">
        <v>0.515626579591093</v>
      </c>
      <c r="HF3" s="0" t="n">
        <v>0.0563958462348546</v>
      </c>
      <c r="HG3" s="0" t="n">
        <v>0.787157766629858</v>
      </c>
      <c r="HH3" s="0" t="n">
        <v>0.0800314719402908</v>
      </c>
      <c r="HI3" s="0" t="n">
        <v>1.34851725491503</v>
      </c>
      <c r="HJ3" s="0" t="n">
        <v>0.14230574397277</v>
      </c>
      <c r="HK3" s="0" t="n">
        <v>1.0766686873657</v>
      </c>
      <c r="HL3" s="0" t="n">
        <v>0.108766214710211</v>
      </c>
      <c r="HM3" s="0" t="n">
        <v>0.816282569490509</v>
      </c>
      <c r="HN3" s="0" t="n">
        <v>0.0816270390039971</v>
      </c>
      <c r="HO3" s="0" t="n">
        <v>0.808219189805586</v>
      </c>
      <c r="HP3" s="0" t="n">
        <v>0.077964334294062</v>
      </c>
      <c r="HQ3" s="0" t="n">
        <v>0.869302617783576</v>
      </c>
      <c r="HR3" s="0" t="n">
        <v>0.0818218597379057</v>
      </c>
      <c r="HS3" s="0" t="n">
        <v>1.20196720090768</v>
      </c>
      <c r="HT3" s="0" t="n">
        <v>0.112906465213881</v>
      </c>
      <c r="HU3" s="0" t="n">
        <v>1.09370951211857</v>
      </c>
      <c r="HV3" s="0" t="n">
        <v>0.10384933716467</v>
      </c>
      <c r="HW3" s="0" t="n">
        <v>1.08299007378012</v>
      </c>
      <c r="HX3" s="0" t="n">
        <v>0.0918661941092459</v>
      </c>
      <c r="HY3" s="0" t="n">
        <v>5.23119582955295</v>
      </c>
      <c r="HZ3" s="0" t="n">
        <v>0.337912750731192</v>
      </c>
      <c r="IA3" s="0" t="n">
        <v>3.43103854518226</v>
      </c>
      <c r="IB3" s="0" t="n">
        <v>0.206241169596252</v>
      </c>
      <c r="IC3" s="0" t="n">
        <v>5.29116936275651</v>
      </c>
      <c r="ID3" s="0" t="n">
        <v>0.306499207760453</v>
      </c>
      <c r="IE3" s="0" t="n">
        <v>6.73090191642657</v>
      </c>
      <c r="IF3" s="0" t="n">
        <v>0.385121243156752</v>
      </c>
      <c r="IG3" s="0" t="n">
        <v>6.80536917090892</v>
      </c>
      <c r="IH3" s="0" t="n">
        <v>0.385726903764375</v>
      </c>
      <c r="II3" s="0" t="n">
        <v>0.538023433193155</v>
      </c>
      <c r="IJ3" s="0" t="n">
        <v>0.0197155647798934</v>
      </c>
      <c r="IK3" s="0" t="n">
        <v>1.24304691231954</v>
      </c>
      <c r="IL3" s="0" t="n">
        <v>0.0332938902193231</v>
      </c>
    </row>
    <row r="4" customFormat="false" ht="12.75" hidden="false" customHeight="false" outlineLevel="0" collapsed="false">
      <c r="A4" s="1" t="s">
        <v>5</v>
      </c>
      <c r="B4" s="4" t="n">
        <v>247</v>
      </c>
      <c r="C4" s="0" t="n">
        <v>0.568191053667802</v>
      </c>
      <c r="D4" s="0" t="n">
        <v>0.0734259414034997</v>
      </c>
      <c r="E4" s="0" t="n">
        <v>0.268960873884869</v>
      </c>
      <c r="F4" s="0" t="n">
        <v>0.0382316524830006</v>
      </c>
      <c r="G4" s="0" t="n">
        <v>1.19873017380754</v>
      </c>
      <c r="H4" s="0" t="n">
        <v>0.132129078246543</v>
      </c>
      <c r="I4" s="0" t="n">
        <v>0.634441867866939</v>
      </c>
      <c r="J4" s="0" t="n">
        <v>0.0830118141471947</v>
      </c>
      <c r="K4" s="0" t="n">
        <v>0.660719425241322</v>
      </c>
      <c r="L4" s="0" t="n">
        <v>0.0840968943488359</v>
      </c>
      <c r="M4" s="0" t="n">
        <v>0.661373497561013</v>
      </c>
      <c r="N4" s="0" t="n">
        <v>0.0852489509810543</v>
      </c>
      <c r="O4" s="0" t="n">
        <v>0.586161294417946</v>
      </c>
      <c r="P4" s="0" t="n">
        <v>0.0752971536903918</v>
      </c>
      <c r="Q4" s="0" t="n">
        <v>0.610556785943508</v>
      </c>
      <c r="R4" s="0" t="n">
        <v>0.0768228430337017</v>
      </c>
      <c r="S4" s="0" t="n">
        <v>0.601973700380528</v>
      </c>
      <c r="T4" s="0" t="n">
        <v>0.0774967164693062</v>
      </c>
      <c r="U4" s="0" t="n">
        <v>0.600572444846455</v>
      </c>
      <c r="V4" s="0" t="n">
        <v>0.0763752477974735</v>
      </c>
      <c r="W4" s="0" t="n">
        <v>0.604104442504103</v>
      </c>
      <c r="X4" s="0" t="n">
        <v>0.0764284516991062</v>
      </c>
      <c r="Y4" s="0" t="n">
        <v>0.590361813303068</v>
      </c>
      <c r="Z4" s="0" t="n">
        <v>0.074924438879762</v>
      </c>
      <c r="AA4" s="0" t="n">
        <v>0.683863375505602</v>
      </c>
      <c r="AB4" s="0" t="n">
        <v>0.0861631034653028</v>
      </c>
      <c r="AC4" s="0" t="n">
        <v>0.731129209810484</v>
      </c>
      <c r="AD4" s="0" t="n">
        <v>0.0919444777157461</v>
      </c>
      <c r="AE4" s="0" t="n">
        <v>0.662189409585316</v>
      </c>
      <c r="AF4" s="0" t="n">
        <v>0.0823737965183583</v>
      </c>
      <c r="AG4" s="0" t="n">
        <v>0.665329652330592</v>
      </c>
      <c r="AH4" s="0" t="n">
        <v>0.0838257510896126</v>
      </c>
      <c r="AI4" s="0" t="n">
        <v>0.689422157591754</v>
      </c>
      <c r="AJ4" s="0" t="n">
        <v>0.0854872191983456</v>
      </c>
      <c r="AK4" s="0" t="n">
        <v>0.659847482245617</v>
      </c>
      <c r="AL4" s="0" t="n">
        <v>0.082682223219659</v>
      </c>
      <c r="AM4" s="0" t="n">
        <v>0.680858904568241</v>
      </c>
      <c r="AN4" s="0" t="n">
        <v>0.0848432923622856</v>
      </c>
      <c r="AO4" s="0" t="n">
        <v>0.677262369882597</v>
      </c>
      <c r="AP4" s="0" t="n">
        <v>0.0839240852295848</v>
      </c>
      <c r="AQ4" s="0" t="n">
        <v>0.630871677834392</v>
      </c>
      <c r="AR4" s="0" t="n">
        <v>0.0790270653293318</v>
      </c>
      <c r="AS4" s="0" t="n">
        <v>0.668859009039615</v>
      </c>
      <c r="AT4" s="0" t="n">
        <v>0.0837257364948225</v>
      </c>
      <c r="AU4" s="0" t="n">
        <v>0.674500133057799</v>
      </c>
      <c r="AV4" s="0" t="n">
        <v>0.0843370430144222</v>
      </c>
      <c r="AW4" s="0" t="n">
        <v>0.735970451752396</v>
      </c>
      <c r="AX4" s="0" t="n">
        <v>0.0913870254248431</v>
      </c>
      <c r="AY4" s="0" t="n">
        <v>0.658397607728236</v>
      </c>
      <c r="AZ4" s="0" t="n">
        <v>0.0820509594437069</v>
      </c>
      <c r="BA4" s="0" t="n">
        <v>0.675916618080549</v>
      </c>
      <c r="BB4" s="0" t="n">
        <v>0.0846708779243559</v>
      </c>
      <c r="BC4" s="0" t="n">
        <v>0.707339755162967</v>
      </c>
      <c r="BD4" s="0" t="n">
        <v>0.0867998543390234</v>
      </c>
      <c r="BE4" s="0" t="n">
        <v>0.708233971277011</v>
      </c>
      <c r="BF4" s="0" t="n">
        <v>0.0877678493966073</v>
      </c>
      <c r="BG4" s="0" t="n">
        <v>0.664733481815089</v>
      </c>
      <c r="BH4" s="0" t="n">
        <v>0.0828912220671725</v>
      </c>
      <c r="BI4" s="0" t="n">
        <v>0.675809634766661</v>
      </c>
      <c r="BJ4" s="0" t="n">
        <v>0.0829586631953007</v>
      </c>
      <c r="BK4" s="0" t="n">
        <v>0.653595209814806</v>
      </c>
      <c r="BL4" s="0" t="n">
        <v>0.080267932058971</v>
      </c>
      <c r="BM4" s="0" t="n">
        <v>0.686699666518399</v>
      </c>
      <c r="BN4" s="0" t="n">
        <v>0.0847495159325129</v>
      </c>
      <c r="BO4" s="0" t="n">
        <v>0.686545922053893</v>
      </c>
      <c r="BP4" s="0" t="n">
        <v>0.0850456081549356</v>
      </c>
      <c r="BQ4" s="0" t="n">
        <v>0.720393859894893</v>
      </c>
      <c r="BR4" s="0" t="n">
        <v>0.0893047915708215</v>
      </c>
      <c r="BS4" s="0" t="n">
        <v>0.646498714698048</v>
      </c>
      <c r="BT4" s="0" t="n">
        <v>0.0801305073038312</v>
      </c>
      <c r="BU4" s="0" t="n">
        <v>0.714818016453546</v>
      </c>
      <c r="BV4" s="0" t="n">
        <v>0.0872369157974387</v>
      </c>
      <c r="BW4" s="0" t="n">
        <v>0.73397184894162</v>
      </c>
      <c r="BX4" s="0" t="n">
        <v>0.0899427683573965</v>
      </c>
      <c r="BY4" s="0" t="n">
        <v>0.685714733955049</v>
      </c>
      <c r="BZ4" s="0" t="n">
        <v>0.0852909200487416</v>
      </c>
      <c r="CA4" s="0" t="n">
        <v>0.667486861531015</v>
      </c>
      <c r="CB4" s="0" t="n">
        <v>0.0818159051574342</v>
      </c>
      <c r="CC4" s="0" t="n">
        <v>0.477412253412801</v>
      </c>
      <c r="CD4" s="0" t="n">
        <v>0.0584748973120795</v>
      </c>
      <c r="CE4" s="0" t="n">
        <v>0.670168633696727</v>
      </c>
      <c r="CF4" s="0" t="n">
        <v>0.081955127509786</v>
      </c>
      <c r="CG4" s="0" t="n">
        <v>0.722132632096736</v>
      </c>
      <c r="CH4" s="0" t="n">
        <v>0.0890400211660228</v>
      </c>
      <c r="CI4" s="0" t="n">
        <v>0.716277129276111</v>
      </c>
      <c r="CJ4" s="0" t="n">
        <v>0.0881006653358209</v>
      </c>
      <c r="CK4" s="0" t="n">
        <v>0.688214642699065</v>
      </c>
      <c r="CL4" s="0" t="n">
        <v>0.0850272329589959</v>
      </c>
      <c r="CM4" s="0" t="n">
        <v>0.684034858478184</v>
      </c>
      <c r="CN4" s="0" t="n">
        <v>0.0848634200566697</v>
      </c>
      <c r="CO4" s="0" t="n">
        <v>0.665557253389479</v>
      </c>
      <c r="CP4" s="0" t="n">
        <v>0.0816979183045488</v>
      </c>
      <c r="CQ4" s="0" t="n">
        <v>0.647675302503604</v>
      </c>
      <c r="CR4" s="0" t="n">
        <v>0.0791301019091794</v>
      </c>
      <c r="CS4" s="0" t="n">
        <v>0.721430426871752</v>
      </c>
      <c r="CT4" s="0" t="n">
        <v>0.0875621153044183</v>
      </c>
      <c r="CU4" s="0" t="n">
        <v>0.690235698153403</v>
      </c>
      <c r="CV4" s="0" t="n">
        <v>0.0854236292821772</v>
      </c>
      <c r="CW4" s="0" t="n">
        <v>0.720583764071916</v>
      </c>
      <c r="CX4" s="0" t="n">
        <v>0.0881193006922277</v>
      </c>
      <c r="CY4" s="0" t="n">
        <v>0.687892421085704</v>
      </c>
      <c r="CZ4" s="0" t="n">
        <v>0.0844773301356243</v>
      </c>
      <c r="DA4" s="0" t="n">
        <v>0.740418099857436</v>
      </c>
      <c r="DB4" s="0" t="n">
        <v>0.0915513230742929</v>
      </c>
      <c r="DC4" s="0" t="n">
        <v>0.686579110697132</v>
      </c>
      <c r="DD4" s="0" t="n">
        <v>0.0851542367590376</v>
      </c>
      <c r="DE4" s="0" t="n">
        <v>0.663265996341295</v>
      </c>
      <c r="DF4" s="0" t="n">
        <v>0.0815131648890932</v>
      </c>
      <c r="DG4" s="0" t="n">
        <v>0.729372197082631</v>
      </c>
      <c r="DH4" s="0" t="n">
        <v>0.089903667688038</v>
      </c>
      <c r="DI4" s="0" t="n">
        <v>0.674249925499187</v>
      </c>
      <c r="DJ4" s="0" t="n">
        <v>0.0831508845087551</v>
      </c>
      <c r="DK4" s="0" t="n">
        <v>0.641912539487099</v>
      </c>
      <c r="DL4" s="0" t="n">
        <v>0.0791022644084601</v>
      </c>
      <c r="DM4" s="0" t="n">
        <v>0.716719082130622</v>
      </c>
      <c r="DN4" s="0" t="n">
        <v>0.0886784181198763</v>
      </c>
      <c r="DO4" s="0" t="n">
        <v>0.73471440868059</v>
      </c>
      <c r="DP4" s="0" t="n">
        <v>0.0893507508492775</v>
      </c>
      <c r="DQ4" s="0" t="n">
        <v>0.718278020216657</v>
      </c>
      <c r="DR4" s="0" t="n">
        <v>0.0887606831179831</v>
      </c>
      <c r="DS4" s="0" t="n">
        <v>0.73259987460792</v>
      </c>
      <c r="DT4" s="0" t="n">
        <v>0.0903655530913531</v>
      </c>
      <c r="DU4" s="0" t="n">
        <v>0.68872976250875</v>
      </c>
      <c r="DV4" s="0" t="n">
        <v>0.0838126414210607</v>
      </c>
      <c r="DW4" s="0" t="n">
        <v>0.745321630883865</v>
      </c>
      <c r="DX4" s="0" t="n">
        <v>0.0918526992120305</v>
      </c>
      <c r="DY4" s="0" t="n">
        <v>0.761639773826502</v>
      </c>
      <c r="DZ4" s="0" t="n">
        <v>0.0930668526107593</v>
      </c>
      <c r="EA4" s="0" t="n">
        <v>0.687861392283491</v>
      </c>
      <c r="EB4" s="0" t="n">
        <v>0.0833968847713719</v>
      </c>
      <c r="EC4" s="0" t="n">
        <v>0.752136490343467</v>
      </c>
      <c r="ED4" s="0" t="n">
        <v>0.0912724652150232</v>
      </c>
      <c r="EE4" s="0" t="n">
        <v>0.700141371971222</v>
      </c>
      <c r="EF4" s="0" t="n">
        <v>0.0850665428196059</v>
      </c>
      <c r="EG4" s="0" t="n">
        <v>0.701802139561227</v>
      </c>
      <c r="EH4" s="0" t="n">
        <v>0.0847860485639966</v>
      </c>
      <c r="EI4" s="0" t="n">
        <v>0.687052597663276</v>
      </c>
      <c r="EJ4" s="0" t="n">
        <v>0.0840482467173447</v>
      </c>
      <c r="EK4" s="0" t="n">
        <v>0.745657557342599</v>
      </c>
      <c r="EL4" s="0" t="n">
        <v>0.0901616479140226</v>
      </c>
      <c r="EM4" s="0" t="n">
        <v>0.651905831303094</v>
      </c>
      <c r="EN4" s="0" t="n">
        <v>0.0783473060972152</v>
      </c>
      <c r="EO4" s="0" t="n">
        <v>0.665100008134478</v>
      </c>
      <c r="EP4" s="0" t="n">
        <v>0.0805426334142465</v>
      </c>
      <c r="EQ4" s="0" t="n">
        <v>0.639262945858276</v>
      </c>
      <c r="ER4" s="0" t="n">
        <v>0.0762363865887038</v>
      </c>
      <c r="ES4" s="0" t="n">
        <v>0.696411868738838</v>
      </c>
      <c r="ET4" s="0" t="n">
        <v>0.0830542630103564</v>
      </c>
      <c r="EU4" s="0" t="n">
        <v>0.681980867315158</v>
      </c>
      <c r="EV4" s="0" t="n">
        <v>0.0804842419660855</v>
      </c>
      <c r="EW4" s="0" t="n">
        <v>0.655570342968627</v>
      </c>
      <c r="EX4" s="0" t="n">
        <v>0.0766137195416785</v>
      </c>
      <c r="EY4" s="0" t="n">
        <v>0.706808459786734</v>
      </c>
      <c r="EZ4" s="0" t="n">
        <v>0.0843954676412348</v>
      </c>
      <c r="FA4" s="0" t="n">
        <v>0.693457098126357</v>
      </c>
      <c r="FB4" s="0" t="n">
        <v>0.0830486939161777</v>
      </c>
      <c r="FC4" s="0" t="n">
        <v>0.69563541858669</v>
      </c>
      <c r="FD4" s="0" t="n">
        <v>0.0818947294568573</v>
      </c>
      <c r="FE4" s="0" t="n">
        <v>0.714535460033177</v>
      </c>
      <c r="FF4" s="0" t="n">
        <v>0.0841782052777302</v>
      </c>
      <c r="FG4" s="0" t="n">
        <v>0.724465395691937</v>
      </c>
      <c r="FH4" s="0" t="n">
        <v>0.0845764531868578</v>
      </c>
      <c r="FI4" s="0" t="n">
        <v>0.683425904814026</v>
      </c>
      <c r="FJ4" s="0" t="n">
        <v>0.0802825225466134</v>
      </c>
      <c r="FK4" s="0" t="n">
        <v>0.979079382134839</v>
      </c>
      <c r="FL4" s="0" t="n">
        <v>0.11696363200537</v>
      </c>
      <c r="FM4" s="0" t="n">
        <v>0.761855745662041</v>
      </c>
      <c r="FN4" s="0" t="n">
        <v>0.0891070337668702</v>
      </c>
      <c r="FO4" s="0" t="n">
        <v>0.697927895352358</v>
      </c>
      <c r="FP4" s="0" t="n">
        <v>0.0834673236253278</v>
      </c>
      <c r="FQ4" s="0" t="n">
        <v>0.681096051399113</v>
      </c>
      <c r="FR4" s="0" t="n">
        <v>0.0805161773010029</v>
      </c>
      <c r="FS4" s="0" t="n">
        <v>0.900328776040839</v>
      </c>
      <c r="FT4" s="0" t="n">
        <v>0.106738003706057</v>
      </c>
      <c r="FU4" s="0" t="n">
        <v>0.738407873854093</v>
      </c>
      <c r="FV4" s="0" t="n">
        <v>0.0862183775851014</v>
      </c>
      <c r="FW4" s="0" t="n">
        <v>0.702739203565052</v>
      </c>
      <c r="FX4" s="0" t="n">
        <v>0.0820004167423262</v>
      </c>
      <c r="FY4" s="0" t="n">
        <v>0.762282093901698</v>
      </c>
      <c r="FZ4" s="0" t="n">
        <v>0.0886888616307136</v>
      </c>
      <c r="GA4" s="0" t="n">
        <v>0.728915149748425</v>
      </c>
      <c r="GB4" s="0" t="n">
        <v>0.0850901049591252</v>
      </c>
      <c r="GC4" s="0" t="n">
        <v>0.711859629269684</v>
      </c>
      <c r="GD4" s="0" t="n">
        <v>0.0837818299457954</v>
      </c>
      <c r="GE4" s="0" t="n">
        <v>0.603429692210332</v>
      </c>
      <c r="GF4" s="0" t="n">
        <v>0.0704911842132303</v>
      </c>
      <c r="GG4" s="0" t="n">
        <v>0.570174714247794</v>
      </c>
      <c r="GH4" s="0" t="n">
        <v>0.0657715399788627</v>
      </c>
      <c r="GI4" s="0" t="n">
        <v>0.742856307834636</v>
      </c>
      <c r="GJ4" s="0" t="n">
        <v>0.0851427424208481</v>
      </c>
      <c r="GK4" s="0" t="n">
        <v>0.700296275923689</v>
      </c>
      <c r="GL4" s="0" t="n">
        <v>0.0797207022632068</v>
      </c>
      <c r="GM4" s="0" t="n">
        <v>0.522643630067998</v>
      </c>
      <c r="GN4" s="0" t="n">
        <v>0.0576617738510948</v>
      </c>
      <c r="GO4" s="0" t="n">
        <v>0.686580931983466</v>
      </c>
      <c r="GP4" s="0" t="n">
        <v>0.0792450322262148</v>
      </c>
      <c r="GQ4" s="0" t="n">
        <v>0.715676388908565</v>
      </c>
      <c r="GR4" s="0" t="n">
        <v>0.0799857407866379</v>
      </c>
      <c r="GS4" s="0" t="n">
        <v>0.780080220950658</v>
      </c>
      <c r="GT4" s="0" t="n">
        <v>0.0881002347754807</v>
      </c>
      <c r="GU4" s="0" t="n">
        <v>0.764294640466499</v>
      </c>
      <c r="GV4" s="0" t="n">
        <v>0.0866240969536744</v>
      </c>
      <c r="GW4" s="0" t="n">
        <v>0.799620954335162</v>
      </c>
      <c r="GX4" s="0" t="n">
        <v>0.0877284821081826</v>
      </c>
      <c r="GY4" s="0" t="n">
        <v>1.09768071423242</v>
      </c>
      <c r="GZ4" s="0" t="n">
        <v>0.119548588168635</v>
      </c>
      <c r="HA4" s="0" t="n">
        <v>0.899117465626059</v>
      </c>
      <c r="HB4" s="0" t="n">
        <v>0.0985580200456943</v>
      </c>
      <c r="HC4" s="0" t="n">
        <v>0.883592993396998</v>
      </c>
      <c r="HD4" s="0" t="n">
        <v>0.0960178087986877</v>
      </c>
      <c r="HE4" s="0" t="n">
        <v>0.513620976066996</v>
      </c>
      <c r="HF4" s="0" t="n">
        <v>0.0564503127069671</v>
      </c>
      <c r="HG4" s="0" t="n">
        <v>0.7806600280148</v>
      </c>
      <c r="HH4" s="0" t="n">
        <v>0.0803713969836631</v>
      </c>
      <c r="HI4" s="0" t="n">
        <v>1.34243159654038</v>
      </c>
      <c r="HJ4" s="0" t="n">
        <v>0.14266934814527</v>
      </c>
      <c r="HK4" s="0" t="n">
        <v>1.06897827979612</v>
      </c>
      <c r="HL4" s="0" t="n">
        <v>0.109154451359176</v>
      </c>
      <c r="HM4" s="0" t="n">
        <v>0.809123648806129</v>
      </c>
      <c r="HN4" s="0" t="n">
        <v>0.0820107379061416</v>
      </c>
      <c r="HO4" s="0" t="n">
        <v>0.80040593939623</v>
      </c>
      <c r="HP4" s="0" t="n">
        <v>0.0783258266519708</v>
      </c>
      <c r="HQ4" s="0" t="n">
        <v>0.859926916047465</v>
      </c>
      <c r="HR4" s="0" t="n">
        <v>0.0822094627180376</v>
      </c>
      <c r="HS4" s="0" t="n">
        <v>1.19545809179898</v>
      </c>
      <c r="HT4" s="0" t="n">
        <v>0.113249413199986</v>
      </c>
      <c r="HU4" s="0" t="n">
        <v>1.08851752717316</v>
      </c>
      <c r="HV4" s="0" t="n">
        <v>0.103935816491526</v>
      </c>
      <c r="HW4" s="0" t="n">
        <v>1.07290039686073</v>
      </c>
      <c r="HX4" s="0" t="n">
        <v>0.0923708292697374</v>
      </c>
      <c r="HY4" s="0" t="n">
        <v>5.21350971777435</v>
      </c>
      <c r="HZ4" s="0" t="n">
        <v>0.337812974764886</v>
      </c>
      <c r="IA4" s="0" t="n">
        <v>3.40657816162101</v>
      </c>
      <c r="IB4" s="0" t="n">
        <v>0.206169850221256</v>
      </c>
      <c r="IC4" s="0" t="n">
        <v>5.27583643950518</v>
      </c>
      <c r="ID4" s="0" t="n">
        <v>0.306574461073097</v>
      </c>
      <c r="IE4" s="0" t="n">
        <v>6.70886741658188</v>
      </c>
      <c r="IF4" s="0" t="n">
        <v>0.385293216167246</v>
      </c>
      <c r="IG4" s="0" t="n">
        <v>6.78654811940874</v>
      </c>
      <c r="IH4" s="0" t="n">
        <v>0.385557445776542</v>
      </c>
      <c r="II4" s="0" t="n">
        <v>0.53334129707683</v>
      </c>
      <c r="IJ4" s="0" t="n">
        <v>0.0198162373831465</v>
      </c>
      <c r="IK4" s="0" t="n">
        <v>1.2298549544841</v>
      </c>
      <c r="IL4" s="0" t="n">
        <v>0.0334399470099129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581603493385712</v>
      </c>
      <c r="D5" s="0" t="n">
        <v>0.0750707956257506</v>
      </c>
      <c r="E5" s="0" t="n">
        <v>0.373823609261156</v>
      </c>
      <c r="F5" s="0" t="n">
        <v>0.0512976333073385</v>
      </c>
      <c r="G5" s="0" t="n">
        <v>1.67741024276226</v>
      </c>
      <c r="H5" s="0" t="n">
        <v>0.167803927472971</v>
      </c>
      <c r="I5" s="0" t="n">
        <v>0.623615737812754</v>
      </c>
      <c r="J5" s="0" t="n">
        <v>0.083441872340334</v>
      </c>
      <c r="K5" s="0" t="n">
        <v>0.656964251913822</v>
      </c>
      <c r="L5" s="0" t="n">
        <v>0.0842241426291688</v>
      </c>
      <c r="M5" s="0" t="n">
        <v>0.658798806215152</v>
      </c>
      <c r="N5" s="0" t="n">
        <v>0.0852612906177014</v>
      </c>
      <c r="O5" s="0" t="n">
        <v>0.583453584217052</v>
      </c>
      <c r="P5" s="0" t="n">
        <v>0.0753439746063103</v>
      </c>
      <c r="Q5" s="0" t="n">
        <v>0.606215284842992</v>
      </c>
      <c r="R5" s="0" t="n">
        <v>0.0769831264745781</v>
      </c>
      <c r="S5" s="0" t="n">
        <v>0.598997187090999</v>
      </c>
      <c r="T5" s="0" t="n">
        <v>0.0774961659697592</v>
      </c>
      <c r="U5" s="0" t="n">
        <v>0.597142991206253</v>
      </c>
      <c r="V5" s="0" t="n">
        <v>0.0764814783817722</v>
      </c>
      <c r="W5" s="0" t="n">
        <v>0.600045201276083</v>
      </c>
      <c r="X5" s="0" t="n">
        <v>0.0765604775858128</v>
      </c>
      <c r="Y5" s="0" t="n">
        <v>0.58722600575189</v>
      </c>
      <c r="Z5" s="0" t="n">
        <v>0.0750248974003447</v>
      </c>
      <c r="AA5" s="0" t="n">
        <v>0.679085428514428</v>
      </c>
      <c r="AB5" s="0" t="n">
        <v>0.0863269914908705</v>
      </c>
      <c r="AC5" s="0" t="n">
        <v>0.727316125345552</v>
      </c>
      <c r="AD5" s="0" t="n">
        <v>0.0920370994550602</v>
      </c>
      <c r="AE5" s="0" t="n">
        <v>0.657967753805217</v>
      </c>
      <c r="AF5" s="0" t="n">
        <v>0.0825171699400278</v>
      </c>
      <c r="AG5" s="0" t="n">
        <v>0.662199329521151</v>
      </c>
      <c r="AH5" s="0" t="n">
        <v>0.0838583416900133</v>
      </c>
      <c r="AI5" s="0" t="n">
        <v>0.684495104808959</v>
      </c>
      <c r="AJ5" s="0" t="n">
        <v>0.0856521966178768</v>
      </c>
      <c r="AK5" s="0" t="n">
        <v>0.656612036412484</v>
      </c>
      <c r="AL5" s="0" t="n">
        <v>0.0827658803827887</v>
      </c>
      <c r="AM5" s="0" t="n">
        <v>0.676201216977832</v>
      </c>
      <c r="AN5" s="0" t="n">
        <v>0.0849733769696962</v>
      </c>
      <c r="AO5" s="0" t="n">
        <v>0.672341154128732</v>
      </c>
      <c r="AP5" s="0" t="n">
        <v>0.0840864599652217</v>
      </c>
      <c r="AQ5" s="0" t="n">
        <v>0.62739040951955</v>
      </c>
      <c r="AR5" s="0" t="n">
        <v>0.0791031218454373</v>
      </c>
      <c r="AS5" s="0" t="n">
        <v>0.665269952439646</v>
      </c>
      <c r="AT5" s="0" t="n">
        <v>0.0838093281953197</v>
      </c>
      <c r="AU5" s="0" t="n">
        <v>0.670240464013473</v>
      </c>
      <c r="AV5" s="0" t="n">
        <v>0.0844280208067493</v>
      </c>
      <c r="AW5" s="0" t="n">
        <v>0.731818817350857</v>
      </c>
      <c r="AX5" s="0" t="n">
        <v>0.0915289566572255</v>
      </c>
      <c r="AY5" s="0" t="n">
        <v>0.654920409327985</v>
      </c>
      <c r="AZ5" s="0" t="n">
        <v>0.0821588028230336</v>
      </c>
      <c r="BA5" s="0" t="n">
        <v>0.67225182332454</v>
      </c>
      <c r="BB5" s="0" t="n">
        <v>0.0847396832723629</v>
      </c>
      <c r="BC5" s="0" t="n">
        <v>0.703086179644776</v>
      </c>
      <c r="BD5" s="0" t="n">
        <v>0.0869351417306946</v>
      </c>
      <c r="BE5" s="0" t="n">
        <v>0.704911100054729</v>
      </c>
      <c r="BF5" s="0" t="n">
        <v>0.0878212012755986</v>
      </c>
      <c r="BG5" s="0" t="n">
        <v>0.662229374667932</v>
      </c>
      <c r="BH5" s="0" t="n">
        <v>0.082841315156735</v>
      </c>
      <c r="BI5" s="0" t="n">
        <v>0.672051927961624</v>
      </c>
      <c r="BJ5" s="0" t="n">
        <v>0.083081060891141</v>
      </c>
      <c r="BK5" s="0" t="n">
        <v>0.649672641589979</v>
      </c>
      <c r="BL5" s="0" t="n">
        <v>0.0803878803312967</v>
      </c>
      <c r="BM5" s="0" t="n">
        <v>0.683146320158642</v>
      </c>
      <c r="BN5" s="0" t="n">
        <v>0.084837627643557</v>
      </c>
      <c r="BO5" s="0" t="n">
        <v>0.683135960156653</v>
      </c>
      <c r="BP5" s="0" t="n">
        <v>0.0850962036503403</v>
      </c>
      <c r="BQ5" s="0" t="n">
        <v>0.71694331382687</v>
      </c>
      <c r="BR5" s="0" t="n">
        <v>0.0893467689655429</v>
      </c>
      <c r="BS5" s="0" t="n">
        <v>0.64322973937696</v>
      </c>
      <c r="BT5" s="0" t="n">
        <v>0.0801665779307383</v>
      </c>
      <c r="BU5" s="0" t="n">
        <v>0.710090474409433</v>
      </c>
      <c r="BV5" s="0" t="n">
        <v>0.0873990197179252</v>
      </c>
      <c r="BW5" s="0" t="n">
        <v>0.728881499773531</v>
      </c>
      <c r="BX5" s="0" t="n">
        <v>0.090093338046003</v>
      </c>
      <c r="BY5" s="0" t="n">
        <v>0.682817989493209</v>
      </c>
      <c r="BZ5" s="0" t="n">
        <v>0.0852690705606895</v>
      </c>
      <c r="CA5" s="0" t="n">
        <v>0.663489637770848</v>
      </c>
      <c r="CB5" s="0" t="n">
        <v>0.0819426287285111</v>
      </c>
      <c r="CC5" s="0" t="n">
        <v>0.472185594038305</v>
      </c>
      <c r="CD5" s="0" t="n">
        <v>0.0585776764425333</v>
      </c>
      <c r="CE5" s="0" t="n">
        <v>0.66569248069613</v>
      </c>
      <c r="CF5" s="0" t="n">
        <v>0.0820981555978321</v>
      </c>
      <c r="CG5" s="0" t="n">
        <v>0.718592091709679</v>
      </c>
      <c r="CH5" s="0" t="n">
        <v>0.0891302529921073</v>
      </c>
      <c r="CI5" s="0" t="n">
        <v>0.712558692223503</v>
      </c>
      <c r="CJ5" s="0" t="n">
        <v>0.0882089776256963</v>
      </c>
      <c r="CK5" s="0" t="n">
        <v>0.684425878099155</v>
      </c>
      <c r="CL5" s="0" t="n">
        <v>0.0850920752352137</v>
      </c>
      <c r="CM5" s="0" t="n">
        <v>0.680123698839415</v>
      </c>
      <c r="CN5" s="0" t="n">
        <v>0.0848671211174275</v>
      </c>
      <c r="CO5" s="0" t="n">
        <v>0.661787227729354</v>
      </c>
      <c r="CP5" s="0" t="n">
        <v>0.0818117324049627</v>
      </c>
      <c r="CQ5" s="0" t="n">
        <v>0.643536999508259</v>
      </c>
      <c r="CR5" s="0" t="n">
        <v>0.0792675889262676</v>
      </c>
      <c r="CS5" s="0" t="n">
        <v>0.716580575650196</v>
      </c>
      <c r="CT5" s="0" t="n">
        <v>0.0877352092075308</v>
      </c>
      <c r="CU5" s="0" t="n">
        <v>0.687101083597311</v>
      </c>
      <c r="CV5" s="0" t="n">
        <v>0.0854681722556544</v>
      </c>
      <c r="CW5" s="0" t="n">
        <v>0.716137534520173</v>
      </c>
      <c r="CX5" s="0" t="n">
        <v>0.0882639756162323</v>
      </c>
      <c r="CY5" s="0" t="n">
        <v>0.683901308487472</v>
      </c>
      <c r="CZ5" s="0" t="n">
        <v>0.0845897582647624</v>
      </c>
      <c r="DA5" s="0" t="n">
        <v>0.73697550294215</v>
      </c>
      <c r="DB5" s="0" t="n">
        <v>0.0916039703558677</v>
      </c>
      <c r="DC5" s="0" t="n">
        <v>0.68384870028942</v>
      </c>
      <c r="DD5" s="0" t="n">
        <v>0.0851619016094196</v>
      </c>
      <c r="DE5" s="0" t="n">
        <v>0.659290653070185</v>
      </c>
      <c r="DF5" s="0" t="n">
        <v>0.081613170763415</v>
      </c>
      <c r="DG5" s="0" t="n">
        <v>0.725661112715932</v>
      </c>
      <c r="DH5" s="0" t="n">
        <v>0.0899852372990331</v>
      </c>
      <c r="DI5" s="0" t="n">
        <v>0.670658701123512</v>
      </c>
      <c r="DJ5" s="0" t="n">
        <v>0.0832210334057981</v>
      </c>
      <c r="DK5" s="0" t="n">
        <v>0.638420831799342</v>
      </c>
      <c r="DL5" s="0" t="n">
        <v>0.0791730980001954</v>
      </c>
      <c r="DM5" s="0" t="n">
        <v>0.71373304054893</v>
      </c>
      <c r="DN5" s="0" t="n">
        <v>0.0887111622204017</v>
      </c>
      <c r="DO5" s="0" t="n">
        <v>0.729891226936714</v>
      </c>
      <c r="DP5" s="0" t="n">
        <v>0.0895186488836275</v>
      </c>
      <c r="DQ5" s="0" t="n">
        <v>0.714756266104877</v>
      </c>
      <c r="DR5" s="0" t="n">
        <v>0.0887936067755732</v>
      </c>
      <c r="DS5" s="0" t="n">
        <v>0.729328090567529</v>
      </c>
      <c r="DT5" s="0" t="n">
        <v>0.0904199118855826</v>
      </c>
      <c r="DU5" s="0" t="n">
        <v>0.684987727236248</v>
      </c>
      <c r="DV5" s="0" t="n">
        <v>0.083931580867411</v>
      </c>
      <c r="DW5" s="0" t="n">
        <v>0.742570114887719</v>
      </c>
      <c r="DX5" s="0" t="n">
        <v>0.091812258561133</v>
      </c>
      <c r="DY5" s="0" t="n">
        <v>0.756946610505015</v>
      </c>
      <c r="DZ5" s="0" t="n">
        <v>0.0931503318633936</v>
      </c>
      <c r="EA5" s="0" t="n">
        <v>0.682938395548675</v>
      </c>
      <c r="EB5" s="0" t="n">
        <v>0.0835323962248288</v>
      </c>
      <c r="EC5" s="0" t="n">
        <v>0.747588964036887</v>
      </c>
      <c r="ED5" s="0" t="n">
        <v>0.0914040532691434</v>
      </c>
      <c r="EE5" s="0" t="n">
        <v>0.696289563936069</v>
      </c>
      <c r="EF5" s="0" t="n">
        <v>0.0851716176274609</v>
      </c>
      <c r="EG5" s="0" t="n">
        <v>0.697634522875151</v>
      </c>
      <c r="EH5" s="0" t="n">
        <v>0.0849207916432457</v>
      </c>
      <c r="EI5" s="0" t="n">
        <v>0.684116047402261</v>
      </c>
      <c r="EJ5" s="0" t="n">
        <v>0.0840699134066268</v>
      </c>
      <c r="EK5" s="0" t="n">
        <v>0.741528323363874</v>
      </c>
      <c r="EL5" s="0" t="n">
        <v>0.0902819149652947</v>
      </c>
      <c r="EM5" s="0" t="n">
        <v>0.647571446195549</v>
      </c>
      <c r="EN5" s="0" t="n">
        <v>0.0784888192175282</v>
      </c>
      <c r="EO5" s="0" t="n">
        <v>0.661404388162218</v>
      </c>
      <c r="EP5" s="0" t="n">
        <v>0.0806264248463093</v>
      </c>
      <c r="EQ5" s="0" t="n">
        <v>0.635093949812577</v>
      </c>
      <c r="ER5" s="0" t="n">
        <v>0.07638157507473</v>
      </c>
      <c r="ES5" s="0" t="n">
        <v>0.691917822161208</v>
      </c>
      <c r="ET5" s="0" t="n">
        <v>0.0832011224948269</v>
      </c>
      <c r="EU5" s="0" t="n">
        <v>0.676669226052613</v>
      </c>
      <c r="EV5" s="0" t="n">
        <v>0.0806695159528271</v>
      </c>
      <c r="EW5" s="0" t="n">
        <v>0.648780547713037</v>
      </c>
      <c r="EX5" s="0" t="n">
        <v>0.0768505073853523</v>
      </c>
      <c r="EY5" s="0" t="n">
        <v>0.702014927079163</v>
      </c>
      <c r="EZ5" s="0" t="n">
        <v>0.0845321958465276</v>
      </c>
      <c r="FA5" s="0" t="n">
        <v>0.689597600020551</v>
      </c>
      <c r="FB5" s="0" t="n">
        <v>0.0831412134229777</v>
      </c>
      <c r="FC5" s="0" t="n">
        <v>0.690347034464627</v>
      </c>
      <c r="FD5" s="0" t="n">
        <v>0.082076883585781</v>
      </c>
      <c r="FE5" s="0" t="n">
        <v>0.709274147680168</v>
      </c>
      <c r="FF5" s="0" t="n">
        <v>0.0843584413644873</v>
      </c>
      <c r="FG5" s="0" t="n">
        <v>0.717901548325732</v>
      </c>
      <c r="FH5" s="0" t="n">
        <v>0.0848038994307642</v>
      </c>
      <c r="FI5" s="0" t="n">
        <v>0.678520118367668</v>
      </c>
      <c r="FJ5" s="0" t="n">
        <v>0.0804488942563985</v>
      </c>
      <c r="FK5" s="0" t="n">
        <v>0.973773031018231</v>
      </c>
      <c r="FL5" s="0" t="n">
        <v>0.116997400867001</v>
      </c>
      <c r="FM5" s="0" t="n">
        <v>0.756478815232491</v>
      </c>
      <c r="FN5" s="0" t="n">
        <v>0.0892898169408092</v>
      </c>
      <c r="FO5" s="0" t="n">
        <v>0.694793959677266</v>
      </c>
      <c r="FP5" s="0" t="n">
        <v>0.0834209042938382</v>
      </c>
      <c r="FQ5" s="0" t="n">
        <v>0.677470907589795</v>
      </c>
      <c r="FR5" s="0" t="n">
        <v>0.080597390194218</v>
      </c>
      <c r="FS5" s="0" t="n">
        <v>0.893941136996812</v>
      </c>
      <c r="FT5" s="0" t="n">
        <v>0.106733186437086</v>
      </c>
      <c r="FU5" s="0" t="n">
        <v>0.733636815216948</v>
      </c>
      <c r="FV5" s="0" t="n">
        <v>0.0863702998022829</v>
      </c>
      <c r="FW5" s="0" t="n">
        <v>0.697807846081348</v>
      </c>
      <c r="FX5" s="0" t="n">
        <v>0.0821476317902083</v>
      </c>
      <c r="FY5" s="0" t="n">
        <v>0.757563934922812</v>
      </c>
      <c r="FZ5" s="0" t="n">
        <v>0.0888371893637301</v>
      </c>
      <c r="GA5" s="0" t="n">
        <v>0.724599161658227</v>
      </c>
      <c r="GB5" s="0" t="n">
        <v>0.0852080194122016</v>
      </c>
      <c r="GC5" s="0" t="n">
        <v>0.70883588220358</v>
      </c>
      <c r="GD5" s="0" t="n">
        <v>0.083765073884871</v>
      </c>
      <c r="GE5" s="0" t="n">
        <v>0.600610315331621</v>
      </c>
      <c r="GF5" s="0" t="n">
        <v>0.0705305762620213</v>
      </c>
      <c r="GG5" s="0" t="n">
        <v>0.565309342909951</v>
      </c>
      <c r="GH5" s="0" t="n">
        <v>0.0658845223769576</v>
      </c>
      <c r="GI5" s="0" t="n">
        <v>0.736385852959465</v>
      </c>
      <c r="GJ5" s="0" t="n">
        <v>0.0853272046832368</v>
      </c>
      <c r="GK5" s="0" t="n">
        <v>0.696005685088555</v>
      </c>
      <c r="GL5" s="0" t="n">
        <v>0.0798537861934219</v>
      </c>
      <c r="GM5" s="0" t="n">
        <v>0.516502944571492</v>
      </c>
      <c r="GN5" s="0" t="n">
        <v>0.0578653485718472</v>
      </c>
      <c r="GO5" s="0" t="n">
        <v>0.68357520821983</v>
      </c>
      <c r="GP5" s="0" t="n">
        <v>0.0791917944389724</v>
      </c>
      <c r="GQ5" s="0" t="n">
        <v>0.709954373162716</v>
      </c>
      <c r="GR5" s="0" t="n">
        <v>0.080175081406301</v>
      </c>
      <c r="GS5" s="0" t="n">
        <v>0.775053310877918</v>
      </c>
      <c r="GT5" s="0" t="n">
        <v>0.0882626374338868</v>
      </c>
      <c r="GU5" s="0" t="n">
        <v>0.759411418686166</v>
      </c>
      <c r="GV5" s="0" t="n">
        <v>0.0867485251800143</v>
      </c>
      <c r="GW5" s="0" t="n">
        <v>0.794028451766111</v>
      </c>
      <c r="GX5" s="0" t="n">
        <v>0.0879093917102995</v>
      </c>
      <c r="GY5" s="0" t="n">
        <v>1.09095238690502</v>
      </c>
      <c r="GZ5" s="0" t="n">
        <v>0.11976022550264</v>
      </c>
      <c r="HA5" s="0" t="n">
        <v>0.894322183758511</v>
      </c>
      <c r="HB5" s="0" t="n">
        <v>0.0986411087271047</v>
      </c>
      <c r="HC5" s="0" t="n">
        <v>0.877559311938138</v>
      </c>
      <c r="HD5" s="0" t="n">
        <v>0.0961771016690662</v>
      </c>
      <c r="HE5" s="0" t="n">
        <v>0.510928390929782</v>
      </c>
      <c r="HF5" s="0" t="n">
        <v>0.0564318292073209</v>
      </c>
      <c r="HG5" s="0" t="n">
        <v>0.771918038066904</v>
      </c>
      <c r="HH5" s="0" t="n">
        <v>0.0806309355024846</v>
      </c>
      <c r="HI5" s="0" t="n">
        <v>1.33425035394845</v>
      </c>
      <c r="HJ5" s="0" t="n">
        <v>0.142894535536127</v>
      </c>
      <c r="HK5" s="0" t="n">
        <v>1.05863132597827</v>
      </c>
      <c r="HL5" s="0" t="n">
        <v>0.109452978189383</v>
      </c>
      <c r="HM5" s="0" t="n">
        <v>0.799492613693017</v>
      </c>
      <c r="HN5" s="0" t="n">
        <v>0.0822991780681631</v>
      </c>
      <c r="HO5" s="0" t="n">
        <v>0.789892961992863</v>
      </c>
      <c r="HP5" s="0" t="n">
        <v>0.0786086863975648</v>
      </c>
      <c r="HQ5" s="0" t="n">
        <v>0.847310809003063</v>
      </c>
      <c r="HR5" s="0" t="n">
        <v>0.0825188442813675</v>
      </c>
      <c r="HS5" s="0" t="n">
        <v>1.18670654197394</v>
      </c>
      <c r="HT5" s="0" t="n">
        <v>0.11345280215454</v>
      </c>
      <c r="HU5" s="0" t="n">
        <v>1.08154342958652</v>
      </c>
      <c r="HV5" s="0" t="n">
        <v>0.103852322898047</v>
      </c>
      <c r="HW5" s="0" t="n">
        <v>1.05932984372617</v>
      </c>
      <c r="HX5" s="0" t="n">
        <v>0.0927052552416395</v>
      </c>
      <c r="HY5" s="0" t="n">
        <v>5.1897286832765</v>
      </c>
      <c r="HZ5" s="0" t="n">
        <v>0.337289796771547</v>
      </c>
      <c r="IA5" s="0" t="n">
        <v>3.37368491506741</v>
      </c>
      <c r="IB5" s="0" t="n">
        <v>0.205556394061284</v>
      </c>
      <c r="IC5" s="0" t="n">
        <v>5.25521647310416</v>
      </c>
      <c r="ID5" s="0" t="n">
        <v>0.306332962353264</v>
      </c>
      <c r="IE5" s="0" t="n">
        <v>6.67923444965693</v>
      </c>
      <c r="IF5" s="0" t="n">
        <v>0.385022798127139</v>
      </c>
      <c r="IG5" s="0" t="n">
        <v>6.76123551378662</v>
      </c>
      <c r="IH5" s="0" t="n">
        <v>0.384988362613981</v>
      </c>
      <c r="II5" s="0" t="n">
        <v>0.527040780581578</v>
      </c>
      <c r="IJ5" s="0" t="n">
        <v>0.0198853308364929</v>
      </c>
      <c r="IK5" s="0" t="n">
        <v>1.21210389531787</v>
      </c>
      <c r="IL5" s="0" t="n">
        <v>0.0334773788080931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582254199674294</v>
      </c>
      <c r="D6" s="0" t="n">
        <v>0.0751413434222762</v>
      </c>
      <c r="E6" s="0" t="n">
        <v>0.487351854738581</v>
      </c>
      <c r="F6" s="0" t="n">
        <v>0.0645280474298653</v>
      </c>
      <c r="G6" s="0" t="n">
        <v>2.26030255710484</v>
      </c>
      <c r="H6" s="0" t="n">
        <v>0.204602937267114</v>
      </c>
      <c r="I6" s="0" t="n">
        <v>0.610429108875071</v>
      </c>
      <c r="J6" s="0" t="n">
        <v>0.0837099547746137</v>
      </c>
      <c r="K6" s="0" t="n">
        <v>0.652392494496639</v>
      </c>
      <c r="L6" s="0" t="n">
        <v>0.0842732428914751</v>
      </c>
      <c r="M6" s="0" t="n">
        <v>0.655667307204882</v>
      </c>
      <c r="N6" s="0" t="n">
        <v>0.08519716284776</v>
      </c>
      <c r="O6" s="0" t="n">
        <v>0.580159343526475</v>
      </c>
      <c r="P6" s="0" t="n">
        <v>0.0753170865818901</v>
      </c>
      <c r="Q6" s="0" t="n">
        <v>0.600927966399225</v>
      </c>
      <c r="R6" s="0" t="n">
        <v>0.0770699201133815</v>
      </c>
      <c r="S6" s="0" t="n">
        <v>0.595377250184622</v>
      </c>
      <c r="T6" s="0" t="n">
        <v>0.0774051209603122</v>
      </c>
      <c r="U6" s="0" t="n">
        <v>0.592968461157038</v>
      </c>
      <c r="V6" s="0" t="n">
        <v>0.0765106972474777</v>
      </c>
      <c r="W6" s="0" t="n">
        <v>0.595103602388002</v>
      </c>
      <c r="X6" s="0" t="n">
        <v>0.0766050995858555</v>
      </c>
      <c r="Y6" s="0" t="n">
        <v>0.583408664882258</v>
      </c>
      <c r="Z6" s="0" t="n">
        <v>0.0750570285763007</v>
      </c>
      <c r="AA6" s="0" t="n">
        <v>0.673268178889826</v>
      </c>
      <c r="AB6" s="0" t="n">
        <v>0.0863942601523552</v>
      </c>
      <c r="AC6" s="0" t="n">
        <v>0.722675728014909</v>
      </c>
      <c r="AD6" s="0" t="n">
        <v>0.0920356522300839</v>
      </c>
      <c r="AE6" s="0" t="n">
        <v>0.652827628476947</v>
      </c>
      <c r="AF6" s="0" t="n">
        <v>0.0825768825806751</v>
      </c>
      <c r="AG6" s="0" t="n">
        <v>0.658391314206795</v>
      </c>
      <c r="AH6" s="0" t="n">
        <v>0.0838030239878792</v>
      </c>
      <c r="AI6" s="0" t="n">
        <v>0.678496288197661</v>
      </c>
      <c r="AJ6" s="0" t="n">
        <v>0.0857179816338426</v>
      </c>
      <c r="AK6" s="0" t="n">
        <v>0.652674322769986</v>
      </c>
      <c r="AL6" s="0" t="n">
        <v>0.082771868886795</v>
      </c>
      <c r="AM6" s="0" t="n">
        <v>0.670532055592094</v>
      </c>
      <c r="AN6" s="0" t="n">
        <v>0.0849955269614873</v>
      </c>
      <c r="AO6" s="0" t="n">
        <v>0.666349624049079</v>
      </c>
      <c r="AP6" s="0" t="n">
        <v>0.0841481648849621</v>
      </c>
      <c r="AQ6" s="0" t="n">
        <v>0.623154124759756</v>
      </c>
      <c r="AR6" s="0" t="n">
        <v>0.079091081055059</v>
      </c>
      <c r="AS6" s="0" t="n">
        <v>0.660902278810796</v>
      </c>
      <c r="AT6" s="0" t="n">
        <v>0.083803743232487</v>
      </c>
      <c r="AU6" s="0" t="n">
        <v>0.665057030349335</v>
      </c>
      <c r="AV6" s="0" t="n">
        <v>0.0844106870297727</v>
      </c>
      <c r="AW6" s="0" t="n">
        <v>0.726763784341141</v>
      </c>
      <c r="AX6" s="0" t="n">
        <v>0.0915901609237085</v>
      </c>
      <c r="AY6" s="0" t="n">
        <v>0.650687436606105</v>
      </c>
      <c r="AZ6" s="0" t="n">
        <v>0.0821913937142786</v>
      </c>
      <c r="BA6" s="0" t="n">
        <v>0.667792623972406</v>
      </c>
      <c r="BB6" s="0" t="n">
        <v>0.0847127384999838</v>
      </c>
      <c r="BC6" s="0" t="n">
        <v>0.697907616691819</v>
      </c>
      <c r="BD6" s="0" t="n">
        <v>0.086982485380855</v>
      </c>
      <c r="BE6" s="0" t="n">
        <v>0.700868084366692</v>
      </c>
      <c r="BF6" s="0" t="n">
        <v>0.0877867373390436</v>
      </c>
      <c r="BG6" s="0" t="n">
        <v>0.659184119119217</v>
      </c>
      <c r="BH6" s="0" t="n">
        <v>0.0827126652466083</v>
      </c>
      <c r="BI6" s="0" t="n">
        <v>0.667476842999574</v>
      </c>
      <c r="BJ6" s="0" t="n">
        <v>0.0831277454455459</v>
      </c>
      <c r="BK6" s="0" t="n">
        <v>0.644897394217047</v>
      </c>
      <c r="BL6" s="0" t="n">
        <v>0.0804239193049255</v>
      </c>
      <c r="BM6" s="0" t="n">
        <v>0.678821667784374</v>
      </c>
      <c r="BN6" s="0" t="n">
        <v>0.0848408146116832</v>
      </c>
      <c r="BO6" s="0" t="n">
        <v>0.678987106839488</v>
      </c>
      <c r="BP6" s="0" t="n">
        <v>0.0850557583020957</v>
      </c>
      <c r="BQ6" s="0" t="n">
        <v>0.712745355983977</v>
      </c>
      <c r="BR6" s="0" t="n">
        <v>0.0892946430548091</v>
      </c>
      <c r="BS6" s="0" t="n">
        <v>0.639252782633807</v>
      </c>
      <c r="BT6" s="0" t="n">
        <v>0.0801127662198923</v>
      </c>
      <c r="BU6" s="0" t="n">
        <v>0.704333829912112</v>
      </c>
      <c r="BV6" s="0" t="n">
        <v>0.0874730529363909</v>
      </c>
      <c r="BW6" s="0" t="n">
        <v>0.722684926127399</v>
      </c>
      <c r="BX6" s="0" t="n">
        <v>0.0901324836645917</v>
      </c>
      <c r="BY6" s="0" t="n">
        <v>0.679294925570946</v>
      </c>
      <c r="BZ6" s="0" t="n">
        <v>0.0851595310106956</v>
      </c>
      <c r="CA6" s="0" t="n">
        <v>0.658623180999344</v>
      </c>
      <c r="CB6" s="0" t="n">
        <v>0.081986651720364</v>
      </c>
      <c r="CC6" s="0" t="n">
        <v>0.465825506898686</v>
      </c>
      <c r="CD6" s="0" t="n">
        <v>0.0585473455703878</v>
      </c>
      <c r="CE6" s="0" t="n">
        <v>0.660242860242405</v>
      </c>
      <c r="CF6" s="0" t="n">
        <v>0.0821493396325183</v>
      </c>
      <c r="CG6" s="0" t="n">
        <v>0.714282894449515</v>
      </c>
      <c r="CH6" s="0" t="n">
        <v>0.0891368773822761</v>
      </c>
      <c r="CI6" s="0" t="n">
        <v>0.708032261793855</v>
      </c>
      <c r="CJ6" s="0" t="n">
        <v>0.0882351616221091</v>
      </c>
      <c r="CK6" s="0" t="n">
        <v>0.679815839613215</v>
      </c>
      <c r="CL6" s="0" t="n">
        <v>0.0850579499428797</v>
      </c>
      <c r="CM6" s="0" t="n">
        <v>0.675366362909297</v>
      </c>
      <c r="CN6" s="0" t="n">
        <v>0.0847567025512838</v>
      </c>
      <c r="CO6" s="0" t="n">
        <v>0.657197752162496</v>
      </c>
      <c r="CP6" s="0" t="n">
        <v>0.0818443251883127</v>
      </c>
      <c r="CQ6" s="0" t="n">
        <v>0.638498273471681</v>
      </c>
      <c r="CR6" s="0" t="n">
        <v>0.0793240610474057</v>
      </c>
      <c r="CS6" s="0" t="n">
        <v>0.710673744016773</v>
      </c>
      <c r="CT6" s="0" t="n">
        <v>0.0878314217832425</v>
      </c>
      <c r="CU6" s="0" t="n">
        <v>0.683287282479157</v>
      </c>
      <c r="CV6" s="0" t="n">
        <v>0.0854287307313708</v>
      </c>
      <c r="CW6" s="0" t="n">
        <v>0.710724129137184</v>
      </c>
      <c r="CX6" s="0" t="n">
        <v>0.0883193558590918</v>
      </c>
      <c r="CY6" s="0" t="n">
        <v>0.679043157281543</v>
      </c>
      <c r="CZ6" s="0" t="n">
        <v>0.0846123732647828</v>
      </c>
      <c r="DA6" s="0" t="n">
        <v>0.732786864609216</v>
      </c>
      <c r="DB6" s="0" t="n">
        <v>0.0915652760222566</v>
      </c>
      <c r="DC6" s="0" t="n">
        <v>0.680527458326126</v>
      </c>
      <c r="DD6" s="0" t="n">
        <v>0.0850907261269932</v>
      </c>
      <c r="DE6" s="0" t="n">
        <v>0.654452297564462</v>
      </c>
      <c r="DF6" s="0" t="n">
        <v>0.0816189947048747</v>
      </c>
      <c r="DG6" s="0" t="n">
        <v>0.721144900915695</v>
      </c>
      <c r="DH6" s="0" t="n">
        <v>0.0899749684435084</v>
      </c>
      <c r="DI6" s="0" t="n">
        <v>0.666288696035611</v>
      </c>
      <c r="DJ6" s="0" t="n">
        <v>0.0831997686795562</v>
      </c>
      <c r="DK6" s="0" t="n">
        <v>0.634171820566217</v>
      </c>
      <c r="DL6" s="0" t="n">
        <v>0.0791558169939205</v>
      </c>
      <c r="DM6" s="0" t="n">
        <v>0.710100267533473</v>
      </c>
      <c r="DN6" s="0" t="n">
        <v>0.0886619923070811</v>
      </c>
      <c r="DO6" s="0" t="n">
        <v>0.724017743541821</v>
      </c>
      <c r="DP6" s="0" t="n">
        <v>0.0896005453724257</v>
      </c>
      <c r="DQ6" s="0" t="n">
        <v>0.710471891118781</v>
      </c>
      <c r="DR6" s="0" t="n">
        <v>0.0887289142214583</v>
      </c>
      <c r="DS6" s="0" t="n">
        <v>0.725347110768157</v>
      </c>
      <c r="DT6" s="0" t="n">
        <v>0.0903887083638606</v>
      </c>
      <c r="DU6" s="0" t="n">
        <v>0.680431793428179</v>
      </c>
      <c r="DV6" s="0" t="n">
        <v>0.0839745737220404</v>
      </c>
      <c r="DW6" s="0" t="n">
        <v>0.73922375435657</v>
      </c>
      <c r="DX6" s="0" t="n">
        <v>0.0916873692247737</v>
      </c>
      <c r="DY6" s="0" t="n">
        <v>0.751235839169752</v>
      </c>
      <c r="DZ6" s="0" t="n">
        <v>0.0931133902448371</v>
      </c>
      <c r="EA6" s="0" t="n">
        <v>0.676945889207911</v>
      </c>
      <c r="EB6" s="0" t="n">
        <v>0.0835574396541108</v>
      </c>
      <c r="EC6" s="0" t="n">
        <v>0.742053129767105</v>
      </c>
      <c r="ED6" s="0" t="n">
        <v>0.0914366225417589</v>
      </c>
      <c r="EE6" s="0" t="n">
        <v>0.691600986323301</v>
      </c>
      <c r="EF6" s="0" t="n">
        <v>0.0851900571631598</v>
      </c>
      <c r="EG6" s="0" t="n">
        <v>0.692560170776794</v>
      </c>
      <c r="EH6" s="0" t="n">
        <v>0.0849734686122959</v>
      </c>
      <c r="EI6" s="0" t="n">
        <v>0.680543610491035</v>
      </c>
      <c r="EJ6" s="0" t="n">
        <v>0.0840100634985068</v>
      </c>
      <c r="EK6" s="0" t="n">
        <v>0.736501566934816</v>
      </c>
      <c r="EL6" s="0" t="n">
        <v>0.0903133268649637</v>
      </c>
      <c r="EM6" s="0" t="n">
        <v>0.642293873356065</v>
      </c>
      <c r="EN6" s="0" t="n">
        <v>0.0785465828511121</v>
      </c>
      <c r="EO6" s="0" t="n">
        <v>0.656906652378161</v>
      </c>
      <c r="EP6" s="0" t="n">
        <v>0.0806214508074665</v>
      </c>
      <c r="EQ6" s="0" t="n">
        <v>0.630016540886803</v>
      </c>
      <c r="ER6" s="0" t="n">
        <v>0.0764587594586916</v>
      </c>
      <c r="ES6" s="0" t="n">
        <v>0.686445669813655</v>
      </c>
      <c r="ET6" s="0" t="n">
        <v>0.0832628921319037</v>
      </c>
      <c r="EU6" s="0" t="n">
        <v>0.670199737925021</v>
      </c>
      <c r="EV6" s="0" t="n">
        <v>0.0807736007251066</v>
      </c>
      <c r="EW6" s="0" t="n">
        <v>0.64051071583472</v>
      </c>
      <c r="EX6" s="0" t="n">
        <v>0.0769832359494244</v>
      </c>
      <c r="EY6" s="0" t="n">
        <v>0.696179463589417</v>
      </c>
      <c r="EZ6" s="0" t="n">
        <v>0.0845660248750675</v>
      </c>
      <c r="FA6" s="0" t="n">
        <v>0.684900047668641</v>
      </c>
      <c r="FB6" s="0" t="n">
        <v>0.0831439661573074</v>
      </c>
      <c r="FC6" s="0" t="n">
        <v>0.683906341914256</v>
      </c>
      <c r="FD6" s="0" t="n">
        <v>0.0821727100457866</v>
      </c>
      <c r="FE6" s="0" t="n">
        <v>0.702866589990749</v>
      </c>
      <c r="FF6" s="0" t="n">
        <v>0.0844509530657451</v>
      </c>
      <c r="FG6" s="0" t="n">
        <v>0.709906923433964</v>
      </c>
      <c r="FH6" s="0" t="n">
        <v>0.0849307585334303</v>
      </c>
      <c r="FI6" s="0" t="n">
        <v>0.672545681210447</v>
      </c>
      <c r="FJ6" s="0" t="n">
        <v>0.0805319944615884</v>
      </c>
      <c r="FK6" s="0" t="n">
        <v>0.96731727193638</v>
      </c>
      <c r="FL6" s="0" t="n">
        <v>0.116886378809282</v>
      </c>
      <c r="FM6" s="0" t="n">
        <v>0.749930379799016</v>
      </c>
      <c r="FN6" s="0" t="n">
        <v>0.0893838438683361</v>
      </c>
      <c r="FO6" s="0" t="n">
        <v>0.690982098543571</v>
      </c>
      <c r="FP6" s="0" t="n">
        <v>0.0832809511550164</v>
      </c>
      <c r="FQ6" s="0" t="n">
        <v>0.673058655149333</v>
      </c>
      <c r="FR6" s="0" t="n">
        <v>0.0805939151884963</v>
      </c>
      <c r="FS6" s="0" t="n">
        <v>0.886170545829238</v>
      </c>
      <c r="FT6" s="0" t="n">
        <v>0.106548588173885</v>
      </c>
      <c r="FU6" s="0" t="n">
        <v>0.727827254122692</v>
      </c>
      <c r="FV6" s="0" t="n">
        <v>0.0864331561982579</v>
      </c>
      <c r="FW6" s="0" t="n">
        <v>0.691803799732537</v>
      </c>
      <c r="FX6" s="0" t="n">
        <v>0.0821961928505232</v>
      </c>
      <c r="FY6" s="0" t="n">
        <v>0.751818853160529</v>
      </c>
      <c r="FZ6" s="0" t="n">
        <v>0.0888968579618668</v>
      </c>
      <c r="GA6" s="0" t="n">
        <v>0.719344926421374</v>
      </c>
      <c r="GB6" s="0" t="n">
        <v>0.0852344980528927</v>
      </c>
      <c r="GC6" s="0" t="n">
        <v>0.705157582528611</v>
      </c>
      <c r="GD6" s="0" t="n">
        <v>0.0836621558444533</v>
      </c>
      <c r="GE6" s="0" t="n">
        <v>0.597179456733663</v>
      </c>
      <c r="GF6" s="0" t="n">
        <v>0.0704989244400116</v>
      </c>
      <c r="GG6" s="0" t="n">
        <v>0.559387096233585</v>
      </c>
      <c r="GH6" s="0" t="n">
        <v>0.0658878429709179</v>
      </c>
      <c r="GI6" s="0" t="n">
        <v>0.728508107423646</v>
      </c>
      <c r="GJ6" s="0" t="n">
        <v>0.0853807307433025</v>
      </c>
      <c r="GK6" s="0" t="n">
        <v>0.69078099280235</v>
      </c>
      <c r="GL6" s="0" t="n">
        <v>0.0799088182640637</v>
      </c>
      <c r="GM6" s="0" t="n">
        <v>0.509022996959884</v>
      </c>
      <c r="GN6" s="0" t="n">
        <v>0.0579849394114441</v>
      </c>
      <c r="GO6" s="0" t="n">
        <v>0.67991890221682</v>
      </c>
      <c r="GP6" s="0" t="n">
        <v>0.0790511278546798</v>
      </c>
      <c r="GQ6" s="0" t="n">
        <v>0.702984441180265</v>
      </c>
      <c r="GR6" s="0" t="n">
        <v>0.0802856994990642</v>
      </c>
      <c r="GS6" s="0" t="n">
        <v>0.768931239241114</v>
      </c>
      <c r="GT6" s="0" t="n">
        <v>0.0883415930206318</v>
      </c>
      <c r="GU6" s="0" t="n">
        <v>0.753466597348007</v>
      </c>
      <c r="GV6" s="0" t="n">
        <v>0.0867701440509337</v>
      </c>
      <c r="GW6" s="0" t="n">
        <v>0.787216460786255</v>
      </c>
      <c r="GX6" s="0" t="n">
        <v>0.0880111685015259</v>
      </c>
      <c r="GY6" s="0" t="n">
        <v>1.08275764874131</v>
      </c>
      <c r="GZ6" s="0" t="n">
        <v>0.119867371368906</v>
      </c>
      <c r="HA6" s="0" t="n">
        <v>0.888485380632581</v>
      </c>
      <c r="HB6" s="0" t="n">
        <v>0.0986154393926499</v>
      </c>
      <c r="HC6" s="0" t="n">
        <v>0.870212840334837</v>
      </c>
      <c r="HD6" s="0" t="n">
        <v>0.0962195489700061</v>
      </c>
      <c r="HE6" s="0" t="n">
        <v>0.507652298716254</v>
      </c>
      <c r="HF6" s="0" t="n">
        <v>0.0563411060464419</v>
      </c>
      <c r="HG6" s="0" t="n">
        <v>0.761267746557305</v>
      </c>
      <c r="HH6" s="0" t="n">
        <v>0.080800113577028</v>
      </c>
      <c r="HI6" s="0" t="n">
        <v>1.32428792770395</v>
      </c>
      <c r="HJ6" s="0" t="n">
        <v>0.142972652320198</v>
      </c>
      <c r="HK6" s="0" t="n">
        <v>1.04602545354474</v>
      </c>
      <c r="HL6" s="0" t="n">
        <v>0.109650322982162</v>
      </c>
      <c r="HM6" s="0" t="n">
        <v>0.787759579429422</v>
      </c>
      <c r="HN6" s="0" t="n">
        <v>0.0824812748963941</v>
      </c>
      <c r="HO6" s="0" t="n">
        <v>0.777084265421351</v>
      </c>
      <c r="HP6" s="0" t="n">
        <v>0.0788020433894504</v>
      </c>
      <c r="HQ6" s="0" t="n">
        <v>0.831939126568893</v>
      </c>
      <c r="HR6" s="0" t="n">
        <v>0.0827381150679198</v>
      </c>
      <c r="HS6" s="0" t="n">
        <v>1.17604886858442</v>
      </c>
      <c r="HT6" s="0" t="n">
        <v>0.113508815954081</v>
      </c>
      <c r="HU6" s="0" t="n">
        <v>1.0730552300178</v>
      </c>
      <c r="HV6" s="0" t="n">
        <v>0.103602064996207</v>
      </c>
      <c r="HW6" s="0" t="n">
        <v>1.04279992312297</v>
      </c>
      <c r="HX6" s="0" t="n">
        <v>0.0928566202224001</v>
      </c>
      <c r="HY6" s="0" t="n">
        <v>5.16076661787861</v>
      </c>
      <c r="HZ6" s="0" t="n">
        <v>0.336363322188057</v>
      </c>
      <c r="IA6" s="0" t="n">
        <v>3.33362287453976</v>
      </c>
      <c r="IB6" s="0" t="n">
        <v>0.204424375892536</v>
      </c>
      <c r="IC6" s="0" t="n">
        <v>5.23010187729843</v>
      </c>
      <c r="ID6" s="0" t="n">
        <v>0.305783992261324</v>
      </c>
      <c r="IE6" s="0" t="n">
        <v>6.6431417939523</v>
      </c>
      <c r="IF6" s="0" t="n">
        <v>0.384320381050062</v>
      </c>
      <c r="IG6" s="0" t="n">
        <v>6.73040410328114</v>
      </c>
      <c r="IH6" s="0" t="n">
        <v>0.384041523823483</v>
      </c>
      <c r="II6" s="0" t="n">
        <v>0.51936400902294</v>
      </c>
      <c r="IJ6" s="0" t="n">
        <v>0.0199201899172683</v>
      </c>
      <c r="IK6" s="0" t="n">
        <v>1.19047589806971</v>
      </c>
      <c r="IL6" s="0" t="n">
        <v>0.0334047471308518</v>
      </c>
    </row>
    <row r="7" customFormat="false" ht="12.75" hidden="false" customHeight="false" outlineLevel="0" collapsed="false">
      <c r="A7" s="1" t="s">
        <v>8</v>
      </c>
      <c r="B7" s="4" t="n">
        <v>1</v>
      </c>
      <c r="C7" s="0" t="n">
        <v>0.577754823576194</v>
      </c>
      <c r="D7" s="0" t="n">
        <v>0.0744775012171483</v>
      </c>
      <c r="E7" s="0" t="n">
        <v>0.610261699450651</v>
      </c>
      <c r="F7" s="0" t="n">
        <v>0.0779249642175821</v>
      </c>
      <c r="G7" s="0" t="n">
        <v>2.97009490517894</v>
      </c>
      <c r="H7" s="0" t="n">
        <v>0.242561531380142</v>
      </c>
      <c r="I7" s="0" t="n">
        <v>0.59538873580882</v>
      </c>
      <c r="J7" s="0" t="n">
        <v>0.083805759192427</v>
      </c>
      <c r="K7" s="0" t="n">
        <v>0.647179843063443</v>
      </c>
      <c r="L7" s="0" t="n">
        <v>0.08424230824021</v>
      </c>
      <c r="M7" s="0" t="n">
        <v>0.652099342281005</v>
      </c>
      <c r="N7" s="0" t="n">
        <v>0.0850590320654657</v>
      </c>
      <c r="O7" s="0" t="n">
        <v>0.576405168168524</v>
      </c>
      <c r="P7" s="0" t="n">
        <v>0.0752175229088309</v>
      </c>
      <c r="Q7" s="0" t="n">
        <v>0.594898019294838</v>
      </c>
      <c r="R7" s="0" t="n">
        <v>0.0770798885192472</v>
      </c>
      <c r="S7" s="0" t="n">
        <v>0.591253001806625</v>
      </c>
      <c r="T7" s="0" t="n">
        <v>0.0772270802496195</v>
      </c>
      <c r="U7" s="0" t="n">
        <v>0.588209279547497</v>
      </c>
      <c r="V7" s="0" t="n">
        <v>0.0764617815299672</v>
      </c>
      <c r="W7" s="0" t="n">
        <v>0.589469548713848</v>
      </c>
      <c r="X7" s="0" t="n">
        <v>0.0765606029007968</v>
      </c>
      <c r="Y7" s="0" t="n">
        <v>0.579056488963002</v>
      </c>
      <c r="Z7" s="0" t="n">
        <v>0.0750195976245575</v>
      </c>
      <c r="AA7" s="0" t="n">
        <v>0.666635180272518</v>
      </c>
      <c r="AB7" s="0" t="n">
        <v>0.086362324352821</v>
      </c>
      <c r="AC7" s="0" t="n">
        <v>0.717386345685607</v>
      </c>
      <c r="AD7" s="0" t="n">
        <v>0.0919401916568614</v>
      </c>
      <c r="AE7" s="0" t="n">
        <v>0.646966565734256</v>
      </c>
      <c r="AF7" s="0" t="n">
        <v>0.0825506397170073</v>
      </c>
      <c r="AG7" s="0" t="n">
        <v>0.654051946280495</v>
      </c>
      <c r="AH7" s="0" t="n">
        <v>0.0836619238114808</v>
      </c>
      <c r="AI7" s="0" t="n">
        <v>0.671656238916057</v>
      </c>
      <c r="AJ7" s="0" t="n">
        <v>0.0856820461649718</v>
      </c>
      <c r="AK7" s="0" t="n">
        <v>0.648185665445108</v>
      </c>
      <c r="AL7" s="0" t="n">
        <v>0.0826999585968274</v>
      </c>
      <c r="AM7" s="0" t="n">
        <v>0.664069283103777</v>
      </c>
      <c r="AN7" s="0" t="n">
        <v>0.0849088911258964</v>
      </c>
      <c r="AO7" s="0" t="n">
        <v>0.65951803078451</v>
      </c>
      <c r="AP7" s="0" t="n">
        <v>0.0841068287033451</v>
      </c>
      <c r="AQ7" s="0" t="n">
        <v>0.618325621602593</v>
      </c>
      <c r="AR7" s="0" t="n">
        <v>0.0789914056790185</v>
      </c>
      <c r="AS7" s="0" t="n">
        <v>0.655923835401204</v>
      </c>
      <c r="AT7" s="0" t="n">
        <v>0.083709196233314</v>
      </c>
      <c r="AU7" s="0" t="n">
        <v>0.659149028514195</v>
      </c>
      <c r="AV7" s="0" t="n">
        <v>0.0842857078108207</v>
      </c>
      <c r="AW7" s="0" t="n">
        <v>0.720999614806918</v>
      </c>
      <c r="AX7" s="0" t="n">
        <v>0.0915682861786549</v>
      </c>
      <c r="AY7" s="0" t="n">
        <v>0.64586136033042</v>
      </c>
      <c r="AZ7" s="0" t="n">
        <v>0.0821474796677686</v>
      </c>
      <c r="BA7" s="0" t="n">
        <v>0.662710384554501</v>
      </c>
      <c r="BB7" s="0" t="n">
        <v>0.0845910790797103</v>
      </c>
      <c r="BC7" s="0" t="n">
        <v>0.692003075574205</v>
      </c>
      <c r="BD7" s="0" t="n">
        <v>0.0869400658995796</v>
      </c>
      <c r="BE7" s="0" t="n">
        <v>0.696260295038442</v>
      </c>
      <c r="BF7" s="0" t="n">
        <v>0.0876657820166963</v>
      </c>
      <c r="BG7" s="0" t="n">
        <v>0.655714742631882</v>
      </c>
      <c r="BH7" s="0" t="n">
        <v>0.0825102162806908</v>
      </c>
      <c r="BI7" s="0" t="n">
        <v>0.662260197829866</v>
      </c>
      <c r="BJ7" s="0" t="n">
        <v>0.0830969227972708</v>
      </c>
      <c r="BK7" s="0" t="n">
        <v>0.639452977774561</v>
      </c>
      <c r="BL7" s="0" t="n">
        <v>0.0803746640223118</v>
      </c>
      <c r="BM7" s="0" t="n">
        <v>0.673891903361044</v>
      </c>
      <c r="BN7" s="0" t="n">
        <v>0.0847589543634937</v>
      </c>
      <c r="BO7" s="0" t="n">
        <v>0.674258800208674</v>
      </c>
      <c r="BP7" s="0" t="n">
        <v>0.0849258264022527</v>
      </c>
      <c r="BQ7" s="0" t="n">
        <v>0.707961311531875</v>
      </c>
      <c r="BR7" s="0" t="n">
        <v>0.089150417008137</v>
      </c>
      <c r="BS7" s="0" t="n">
        <v>0.634720676685923</v>
      </c>
      <c r="BT7" s="0" t="n">
        <v>0.0799711401251632</v>
      </c>
      <c r="BU7" s="0" t="n">
        <v>0.697769307581251</v>
      </c>
      <c r="BV7" s="0" t="n">
        <v>0.0874561703977684</v>
      </c>
      <c r="BW7" s="0" t="n">
        <v>0.715620258853368</v>
      </c>
      <c r="BX7" s="0" t="n">
        <v>0.0900587008689936</v>
      </c>
      <c r="BY7" s="0" t="n">
        <v>0.675280931559037</v>
      </c>
      <c r="BZ7" s="0" t="n">
        <v>0.0849665109422358</v>
      </c>
      <c r="CA7" s="0" t="n">
        <v>0.653074506421092</v>
      </c>
      <c r="CB7" s="0" t="n">
        <v>0.0819462823541042</v>
      </c>
      <c r="CC7" s="0" t="n">
        <v>0.45857640657594</v>
      </c>
      <c r="CD7" s="0" t="n">
        <v>0.0583850702940499</v>
      </c>
      <c r="CE7" s="0" t="n">
        <v>0.654029198193406</v>
      </c>
      <c r="CF7" s="0" t="n">
        <v>0.082106712640096</v>
      </c>
      <c r="CG7" s="0" t="n">
        <v>0.709370640350327</v>
      </c>
      <c r="CH7" s="0" t="n">
        <v>0.08905963976493</v>
      </c>
      <c r="CI7" s="0" t="n">
        <v>0.702871786170128</v>
      </c>
      <c r="CJ7" s="0" t="n">
        <v>0.0881782110887611</v>
      </c>
      <c r="CK7" s="0" t="n">
        <v>0.67456168843492</v>
      </c>
      <c r="CL7" s="0" t="n">
        <v>0.0849261684978409</v>
      </c>
      <c r="CM7" s="0" t="n">
        <v>0.669945672439679</v>
      </c>
      <c r="CN7" s="0" t="n">
        <v>0.0845364076818121</v>
      </c>
      <c r="CO7" s="0" t="n">
        <v>0.651965197661134</v>
      </c>
      <c r="CP7" s="0" t="n">
        <v>0.081794444132213</v>
      </c>
      <c r="CQ7" s="0" t="n">
        <v>0.632752759809706</v>
      </c>
      <c r="CR7" s="0" t="n">
        <v>0.0792973480806482</v>
      </c>
      <c r="CS7" s="0" t="n">
        <v>0.703936928198567</v>
      </c>
      <c r="CT7" s="0" t="n">
        <v>0.0878470556362252</v>
      </c>
      <c r="CU7" s="0" t="n">
        <v>0.678940857037105</v>
      </c>
      <c r="CV7" s="0" t="n">
        <v>0.0853068204249855</v>
      </c>
      <c r="CW7" s="0" t="n">
        <v>0.704551582055945</v>
      </c>
      <c r="CX7" s="0" t="n">
        <v>0.0882833131891307</v>
      </c>
      <c r="CY7" s="0" t="n">
        <v>0.67350466349428</v>
      </c>
      <c r="CZ7" s="0" t="n">
        <v>0.0845443060539173</v>
      </c>
      <c r="DA7" s="0" t="n">
        <v>0.728013151880752</v>
      </c>
      <c r="DB7" s="0" t="n">
        <v>0.0914367270750001</v>
      </c>
      <c r="DC7" s="0" t="n">
        <v>0.676743018273326</v>
      </c>
      <c r="DD7" s="0" t="n">
        <v>0.0849434455456325</v>
      </c>
      <c r="DE7" s="0" t="n">
        <v>0.648936865112828</v>
      </c>
      <c r="DF7" s="0" t="n">
        <v>0.0815304129026682</v>
      </c>
      <c r="DG7" s="0" t="n">
        <v>0.715997117168681</v>
      </c>
      <c r="DH7" s="0" t="n">
        <v>0.0898732557478228</v>
      </c>
      <c r="DI7" s="0" t="n">
        <v>0.661307847080286</v>
      </c>
      <c r="DJ7" s="0" t="n">
        <v>0.0830879075215337</v>
      </c>
      <c r="DK7" s="0" t="n">
        <v>0.62932879290654</v>
      </c>
      <c r="DL7" s="0" t="n">
        <v>0.0790510854890152</v>
      </c>
      <c r="DM7" s="0" t="n">
        <v>0.705960368513952</v>
      </c>
      <c r="DN7" s="0" t="n">
        <v>0.0885327979521087</v>
      </c>
      <c r="DO7" s="0" t="n">
        <v>0.717319673168889</v>
      </c>
      <c r="DP7" s="0" t="n">
        <v>0.0895932930795353</v>
      </c>
      <c r="DQ7" s="0" t="n">
        <v>0.705589541386381</v>
      </c>
      <c r="DR7" s="0" t="n">
        <v>0.0885690915542131</v>
      </c>
      <c r="DS7" s="0" t="n">
        <v>0.720809922030936</v>
      </c>
      <c r="DT7" s="0" t="n">
        <v>0.0902731416600277</v>
      </c>
      <c r="DU7" s="0" t="n">
        <v>0.675237043065791</v>
      </c>
      <c r="DV7" s="0" t="n">
        <v>0.083939967793656</v>
      </c>
      <c r="DW7" s="0" t="n">
        <v>0.735411148048971</v>
      </c>
      <c r="DX7" s="0" t="n">
        <v>0.0914828306301101</v>
      </c>
      <c r="DY7" s="0" t="n">
        <v>0.744726921560488</v>
      </c>
      <c r="DZ7" s="0" t="n">
        <v>0.0929574474007739</v>
      </c>
      <c r="EA7" s="0" t="n">
        <v>0.670114161919238</v>
      </c>
      <c r="EB7" s="0" t="n">
        <v>0.0834710526542753</v>
      </c>
      <c r="EC7" s="0" t="n">
        <v>0.735741726540577</v>
      </c>
      <c r="ED7" s="0" t="n">
        <v>0.0913689214139881</v>
      </c>
      <c r="EE7" s="0" t="n">
        <v>0.686255818541193</v>
      </c>
      <c r="EF7" s="0" t="n">
        <v>0.0851211528056867</v>
      </c>
      <c r="EG7" s="0" t="n">
        <v>0.686774087771567</v>
      </c>
      <c r="EH7" s="0" t="n">
        <v>0.0849420551247682</v>
      </c>
      <c r="EI7" s="0" t="n">
        <v>0.67647257367665</v>
      </c>
      <c r="EJ7" s="0" t="n">
        <v>0.0838709969913896</v>
      </c>
      <c r="EK7" s="0" t="n">
        <v>0.730770463485957</v>
      </c>
      <c r="EL7" s="0" t="n">
        <v>0.0902546764713414</v>
      </c>
      <c r="EM7" s="0" t="n">
        <v>0.636275926949167</v>
      </c>
      <c r="EN7" s="0" t="n">
        <v>0.0785183771739225</v>
      </c>
      <c r="EO7" s="0" t="n">
        <v>0.651779646246128</v>
      </c>
      <c r="EP7" s="0" t="n">
        <v>0.0805279024472413</v>
      </c>
      <c r="EQ7" s="0" t="n">
        <v>0.624225841058528</v>
      </c>
      <c r="ER7" s="0" t="n">
        <v>0.0764649735879985</v>
      </c>
      <c r="ES7" s="0" t="n">
        <v>0.680205703442078</v>
      </c>
      <c r="ET7" s="0" t="n">
        <v>0.0832371981490748</v>
      </c>
      <c r="EU7" s="0" t="n">
        <v>0.662821021732996</v>
      </c>
      <c r="EV7" s="0" t="n">
        <v>0.0807924963634966</v>
      </c>
      <c r="EW7" s="0" t="n">
        <v>0.631078652334985</v>
      </c>
      <c r="EX7" s="0" t="n">
        <v>0.0770068045496125</v>
      </c>
      <c r="EY7" s="0" t="n">
        <v>0.689526322906842</v>
      </c>
      <c r="EZ7" s="0" t="n">
        <v>0.0844956546962593</v>
      </c>
      <c r="FA7" s="0" t="n">
        <v>0.679544965373093</v>
      </c>
      <c r="FB7" s="0" t="n">
        <v>0.0830568463331301</v>
      </c>
      <c r="FC7" s="0" t="n">
        <v>0.676560853138307</v>
      </c>
      <c r="FD7" s="0" t="n">
        <v>0.0821785262797563</v>
      </c>
      <c r="FE7" s="0" t="n">
        <v>0.695559025813526</v>
      </c>
      <c r="FF7" s="0" t="n">
        <v>0.0844521852087057</v>
      </c>
      <c r="FG7" s="0" t="n">
        <v>0.700788749967787</v>
      </c>
      <c r="FH7" s="0" t="n">
        <v>0.0849521553706843</v>
      </c>
      <c r="FI7" s="0" t="n">
        <v>0.665732187611812</v>
      </c>
      <c r="FJ7" s="0" t="n">
        <v>0.0805286296679011</v>
      </c>
      <c r="FK7" s="0" t="n">
        <v>0.959960196090367</v>
      </c>
      <c r="FL7" s="0" t="n">
        <v>0.116634832347629</v>
      </c>
      <c r="FM7" s="0" t="n">
        <v>0.74246209206292</v>
      </c>
      <c r="FN7" s="0" t="n">
        <v>0.0893855011473571</v>
      </c>
      <c r="FO7" s="0" t="n">
        <v>0.686638799636926</v>
      </c>
      <c r="FP7" s="0" t="n">
        <v>0.0830528425295006</v>
      </c>
      <c r="FQ7" s="0" t="n">
        <v>0.668028854464591</v>
      </c>
      <c r="FR7" s="0" t="n">
        <v>0.0805058858263588</v>
      </c>
      <c r="FS7" s="0" t="n">
        <v>0.87731562199889</v>
      </c>
      <c r="FT7" s="0" t="n">
        <v>0.106191302924185</v>
      </c>
      <c r="FU7" s="0" t="n">
        <v>0.721202448746139</v>
      </c>
      <c r="FV7" s="0" t="n">
        <v>0.0864045312369794</v>
      </c>
      <c r="FW7" s="0" t="n">
        <v>0.684957796652695</v>
      </c>
      <c r="FX7" s="0" t="n">
        <v>0.0821442337489563</v>
      </c>
      <c r="FY7" s="0" t="n">
        <v>0.745267628885095</v>
      </c>
      <c r="FZ7" s="0" t="n">
        <v>0.0888655743943599</v>
      </c>
      <c r="GA7" s="0" t="n">
        <v>0.71335436135141</v>
      </c>
      <c r="GB7" s="0" t="n">
        <v>0.085168523321886</v>
      </c>
      <c r="GC7" s="0" t="n">
        <v>0.700966085238472</v>
      </c>
      <c r="GD7" s="0" t="n">
        <v>0.0834770309071186</v>
      </c>
      <c r="GE7" s="0" t="n">
        <v>0.593268962388329</v>
      </c>
      <c r="GF7" s="0" t="n">
        <v>0.0703974451089705</v>
      </c>
      <c r="GG7" s="0" t="n">
        <v>0.552635562837235</v>
      </c>
      <c r="GH7" s="0" t="n">
        <v>0.06578137415218</v>
      </c>
      <c r="GI7" s="0" t="n">
        <v>0.719525808570231</v>
      </c>
      <c r="GJ7" s="0" t="n">
        <v>0.0853012636245746</v>
      </c>
      <c r="GK7" s="0" t="n">
        <v>0.684822981059592</v>
      </c>
      <c r="GL7" s="0" t="n">
        <v>0.0798836836235198</v>
      </c>
      <c r="GM7" s="0" t="n">
        <v>0.500491237425086</v>
      </c>
      <c r="GN7" s="0" t="n">
        <v>0.058015950560987</v>
      </c>
      <c r="GO7" s="0" t="n">
        <v>0.675752523763649</v>
      </c>
      <c r="GP7" s="0" t="n">
        <v>0.0788284382112848</v>
      </c>
      <c r="GQ7" s="0" t="n">
        <v>0.695034443538515</v>
      </c>
      <c r="GR7" s="0" t="n">
        <v>0.0803133440736579</v>
      </c>
      <c r="GS7" s="0" t="n">
        <v>0.761949273819951</v>
      </c>
      <c r="GT7" s="0" t="n">
        <v>0.0883340673167957</v>
      </c>
      <c r="GU7" s="0" t="n">
        <v>0.746688632602153</v>
      </c>
      <c r="GV7" s="0" t="n">
        <v>0.0866881227653472</v>
      </c>
      <c r="GW7" s="0" t="n">
        <v>0.779446762388742</v>
      </c>
      <c r="GX7" s="0" t="n">
        <v>0.0880299012568519</v>
      </c>
      <c r="GY7" s="0" t="n">
        <v>1.07341141893326</v>
      </c>
      <c r="GZ7" s="0" t="n">
        <v>0.11986590821188</v>
      </c>
      <c r="HA7" s="0" t="n">
        <v>0.88183136131908</v>
      </c>
      <c r="HB7" s="0" t="n">
        <v>0.0984819985004574</v>
      </c>
      <c r="HC7" s="0" t="n">
        <v>0.861835899370861</v>
      </c>
      <c r="HD7" s="0" t="n">
        <v>0.096143519475537</v>
      </c>
      <c r="HE7" s="0" t="n">
        <v>0.503918597812925</v>
      </c>
      <c r="HF7" s="0" t="n">
        <v>0.0561816296645245</v>
      </c>
      <c r="HG7" s="0" t="n">
        <v>0.749118438215963</v>
      </c>
      <c r="HH7" s="0" t="n">
        <v>0.0808724297887646</v>
      </c>
      <c r="HI7" s="0" t="n">
        <v>1.31292716826046</v>
      </c>
      <c r="HJ7" s="0" t="n">
        <v>0.142900696513279</v>
      </c>
      <c r="HK7" s="0" t="n">
        <v>1.03164509910367</v>
      </c>
      <c r="HL7" s="0" t="n">
        <v>0.109738901887799</v>
      </c>
      <c r="HM7" s="0" t="n">
        <v>0.774375439942132</v>
      </c>
      <c r="HN7" s="0" t="n">
        <v>0.0825500305118468</v>
      </c>
      <c r="HO7" s="0" t="n">
        <v>0.762472080707736</v>
      </c>
      <c r="HP7" s="0" t="n">
        <v>0.0788984670268652</v>
      </c>
      <c r="HQ7" s="0" t="n">
        <v>0.81440259388036</v>
      </c>
      <c r="HR7" s="0" t="n">
        <v>0.0828588486243358</v>
      </c>
      <c r="HS7" s="0" t="n">
        <v>1.16389464004187</v>
      </c>
      <c r="HT7" s="0" t="n">
        <v>0.113415302019705</v>
      </c>
      <c r="HU7" s="0" t="n">
        <v>1.06337912521618</v>
      </c>
      <c r="HV7" s="0" t="n">
        <v>0.103194660056827</v>
      </c>
      <c r="HW7" s="0" t="n">
        <v>1.02394587062982</v>
      </c>
      <c r="HX7" s="0" t="n">
        <v>0.0928191073406952</v>
      </c>
      <c r="HY7" s="0" t="n">
        <v>5.1277365175118</v>
      </c>
      <c r="HZ7" s="0" t="n">
        <v>0.335069154913088</v>
      </c>
      <c r="IA7" s="0" t="n">
        <v>3.28793160178849</v>
      </c>
      <c r="IB7" s="0" t="n">
        <v>0.202817298538392</v>
      </c>
      <c r="IC7" s="0" t="n">
        <v>5.20145779192038</v>
      </c>
      <c r="ID7" s="0" t="n">
        <v>0.304948647410043</v>
      </c>
      <c r="IE7" s="0" t="n">
        <v>6.60197646998571</v>
      </c>
      <c r="IF7" s="0" t="n">
        <v>0.383212958430365</v>
      </c>
      <c r="IG7" s="0" t="n">
        <v>6.69523872170757</v>
      </c>
      <c r="IH7" s="0" t="n">
        <v>0.382753315888774</v>
      </c>
      <c r="II7" s="0" t="n">
        <v>0.510605996426733</v>
      </c>
      <c r="IJ7" s="0" t="n">
        <v>0.0199194750105478</v>
      </c>
      <c r="IK7" s="0" t="n">
        <v>1.16580211454474</v>
      </c>
      <c r="IL7" s="0" t="n">
        <v>0.0332248431728129</v>
      </c>
    </row>
    <row r="8" customFormat="false" ht="12.75" hidden="false" customHeight="false" outlineLevel="0" collapsed="false">
      <c r="A8" s="1" t="s">
        <v>9</v>
      </c>
      <c r="B8" s="4" t="b">
        <f aca="false">FALSE()</f>
        <v>0</v>
      </c>
      <c r="C8" s="0" t="n">
        <v>0.577084739750284</v>
      </c>
      <c r="D8" s="0" t="n">
        <v>0.0742860783622432</v>
      </c>
      <c r="E8" s="0" t="n">
        <v>0.743328407771702</v>
      </c>
      <c r="F8" s="0" t="n">
        <v>0.0914904790801456</v>
      </c>
      <c r="G8" s="0" t="n">
        <v>3.83441437721172</v>
      </c>
      <c r="H8" s="0" t="n">
        <v>0.281716249811367</v>
      </c>
      <c r="I8" s="0" t="n">
        <v>0.579072611716198</v>
      </c>
      <c r="J8" s="0" t="n">
        <v>0.0837256038837248</v>
      </c>
      <c r="K8" s="0" t="n">
        <v>0.641526616885523</v>
      </c>
      <c r="L8" s="0" t="n">
        <v>0.0841325274766734</v>
      </c>
      <c r="M8" s="0" t="n">
        <v>0.648232026334607</v>
      </c>
      <c r="N8" s="0" t="n">
        <v>0.0848522065593175</v>
      </c>
      <c r="O8" s="0" t="n">
        <v>0.572335328996839</v>
      </c>
      <c r="P8" s="0" t="n">
        <v>0.0750491097632523</v>
      </c>
      <c r="Q8" s="0" t="n">
        <v>0.588357171015419</v>
      </c>
      <c r="R8" s="0" t="n">
        <v>0.0770126486119281</v>
      </c>
      <c r="S8" s="0" t="n">
        <v>0.586782934509269</v>
      </c>
      <c r="T8" s="0" t="n">
        <v>0.0769688858423467</v>
      </c>
      <c r="U8" s="0" t="n">
        <v>0.583048339057905</v>
      </c>
      <c r="V8" s="0" t="n">
        <v>0.0763366110328322</v>
      </c>
      <c r="W8" s="0" t="n">
        <v>0.583359553776705</v>
      </c>
      <c r="X8" s="0" t="n">
        <v>0.0764286975132895</v>
      </c>
      <c r="Y8" s="0" t="n">
        <v>0.574336729673971</v>
      </c>
      <c r="Z8" s="0" t="n">
        <v>0.074914042995599</v>
      </c>
      <c r="AA8" s="0" t="n">
        <v>0.659441335079539</v>
      </c>
      <c r="AB8" s="0" t="n">
        <v>0.086232411367134</v>
      </c>
      <c r="AC8" s="0" t="n">
        <v>0.71165124635424</v>
      </c>
      <c r="AD8" s="0" t="n">
        <v>0.0917543862316868</v>
      </c>
      <c r="AE8" s="0" t="n">
        <v>0.640609802931422</v>
      </c>
      <c r="AF8" s="0" t="n">
        <v>0.0824394498475581</v>
      </c>
      <c r="AG8" s="0" t="n">
        <v>0.649347985218111</v>
      </c>
      <c r="AH8" s="0" t="n">
        <v>0.0834404635614671</v>
      </c>
      <c r="AI8" s="0" t="n">
        <v>0.664237816222096</v>
      </c>
      <c r="AJ8" s="0" t="n">
        <v>0.0855457711911805</v>
      </c>
      <c r="AK8" s="0" t="n">
        <v>0.643318561021578</v>
      </c>
      <c r="AL8" s="0" t="n">
        <v>0.0825529129850017</v>
      </c>
      <c r="AM8" s="0" t="n">
        <v>0.657061260235244</v>
      </c>
      <c r="AN8" s="0" t="n">
        <v>0.0847167988294992</v>
      </c>
      <c r="AO8" s="0" t="n">
        <v>0.652108908632979</v>
      </c>
      <c r="AP8" s="0" t="n">
        <v>0.0839640399466486</v>
      </c>
      <c r="AQ8" s="0" t="n">
        <v>0.613090456716536</v>
      </c>
      <c r="AR8" s="0" t="n">
        <v>0.0788079261861184</v>
      </c>
      <c r="AS8" s="0" t="n">
        <v>0.650525940999156</v>
      </c>
      <c r="AT8" s="0" t="n">
        <v>0.0835293205859562</v>
      </c>
      <c r="AU8" s="0" t="n">
        <v>0.652743499705332</v>
      </c>
      <c r="AV8" s="0" t="n">
        <v>0.0840578860311884</v>
      </c>
      <c r="AW8" s="0" t="n">
        <v>0.714747822550803</v>
      </c>
      <c r="AX8" s="0" t="n">
        <v>0.0914641730562497</v>
      </c>
      <c r="AY8" s="0" t="n">
        <v>0.640627643905709</v>
      </c>
      <c r="AZ8" s="0" t="n">
        <v>0.0820287482756838</v>
      </c>
      <c r="BA8" s="0" t="n">
        <v>0.657200412681504</v>
      </c>
      <c r="BB8" s="0" t="n">
        <v>0.0843793803148361</v>
      </c>
      <c r="BC8" s="0" t="n">
        <v>0.685599464495781</v>
      </c>
      <c r="BD8" s="0" t="n">
        <v>0.0868095134437446</v>
      </c>
      <c r="BE8" s="0" t="n">
        <v>0.691264806829785</v>
      </c>
      <c r="BF8" s="0" t="n">
        <v>0.087462983553762</v>
      </c>
      <c r="BG8" s="0" t="n">
        <v>0.651954571398687</v>
      </c>
      <c r="BH8" s="0" t="n">
        <v>0.0822417482592081</v>
      </c>
      <c r="BI8" s="0" t="n">
        <v>0.656602465200843</v>
      </c>
      <c r="BJ8" s="0" t="n">
        <v>0.0829897774434033</v>
      </c>
      <c r="BK8" s="0" t="n">
        <v>0.633548618133142</v>
      </c>
      <c r="BL8" s="0" t="n">
        <v>0.0802420073363436</v>
      </c>
      <c r="BM8" s="0" t="n">
        <v>0.668546474970797</v>
      </c>
      <c r="BN8" s="0" t="n">
        <v>0.0845951927424187</v>
      </c>
      <c r="BO8" s="0" t="n">
        <v>0.669132746436367</v>
      </c>
      <c r="BP8" s="0" t="n">
        <v>0.0847114011608557</v>
      </c>
      <c r="BQ8" s="0" t="n">
        <v>0.702775028615936</v>
      </c>
      <c r="BR8" s="0" t="n">
        <v>0.0889196333516173</v>
      </c>
      <c r="BS8" s="0" t="n">
        <v>0.629807587823253</v>
      </c>
      <c r="BT8" s="0" t="n">
        <v>0.0797471422579465</v>
      </c>
      <c r="BU8" s="0" t="n">
        <v>0.690649178328599</v>
      </c>
      <c r="BV8" s="0" t="n">
        <v>0.0873490208885492</v>
      </c>
      <c r="BW8" s="0" t="n">
        <v>0.707958989152867</v>
      </c>
      <c r="BX8" s="0" t="n">
        <v>0.0898748250906655</v>
      </c>
      <c r="BY8" s="0" t="n">
        <v>0.670930262996284</v>
      </c>
      <c r="BZ8" s="0" t="n">
        <v>0.084697428008294</v>
      </c>
      <c r="CA8" s="0" t="n">
        <v>0.647056846488402</v>
      </c>
      <c r="CB8" s="0" t="n">
        <v>0.0818230720018377</v>
      </c>
      <c r="CC8" s="0" t="n">
        <v>0.450716871930129</v>
      </c>
      <c r="CD8" s="0" t="n">
        <v>0.0580970867613842</v>
      </c>
      <c r="CE8" s="0" t="n">
        <v>0.647290282097015</v>
      </c>
      <c r="CF8" s="0" t="n">
        <v>0.0819719127519783</v>
      </c>
      <c r="CG8" s="0" t="n">
        <v>0.704044104582324</v>
      </c>
      <c r="CH8" s="0" t="n">
        <v>0.0889015083383882</v>
      </c>
      <c r="CI8" s="0" t="n">
        <v>0.697275579536512</v>
      </c>
      <c r="CJ8" s="0" t="n">
        <v>0.0880403146027109</v>
      </c>
      <c r="CK8" s="0" t="n">
        <v>0.66886533864749</v>
      </c>
      <c r="CL8" s="0" t="n">
        <v>0.084701795187126</v>
      </c>
      <c r="CM8" s="0" t="n">
        <v>0.664069941525351</v>
      </c>
      <c r="CN8" s="0" t="n">
        <v>0.0842147023173034</v>
      </c>
      <c r="CO8" s="0" t="n">
        <v>0.646290648360303</v>
      </c>
      <c r="CP8" s="0" t="n">
        <v>0.0816640061376759</v>
      </c>
      <c r="CQ8" s="0" t="n">
        <v>0.626521255390244</v>
      </c>
      <c r="CR8" s="0" t="n">
        <v>0.0791884765903269</v>
      </c>
      <c r="CS8" s="0" t="n">
        <v>0.696629020249421</v>
      </c>
      <c r="CT8" s="0" t="n">
        <v>0.0877815099662764</v>
      </c>
      <c r="CU8" s="0" t="n">
        <v>0.674228837963391</v>
      </c>
      <c r="CV8" s="0" t="n">
        <v>0.0851071262812049</v>
      </c>
      <c r="CW8" s="0" t="n">
        <v>0.697857100799182</v>
      </c>
      <c r="CX8" s="0" t="n">
        <v>0.0881572327059427</v>
      </c>
      <c r="CY8" s="0" t="n">
        <v>0.667498668335903</v>
      </c>
      <c r="CZ8" s="0" t="n">
        <v>0.0843881724169068</v>
      </c>
      <c r="DA8" s="0" t="n">
        <v>0.722837815859784</v>
      </c>
      <c r="DB8" s="0" t="n">
        <v>0.0912232635780502</v>
      </c>
      <c r="DC8" s="0" t="n">
        <v>0.672640814039911</v>
      </c>
      <c r="DD8" s="0" t="n">
        <v>0.0847257197754831</v>
      </c>
      <c r="DE8" s="0" t="n">
        <v>0.64295631069131</v>
      </c>
      <c r="DF8" s="0" t="n">
        <v>0.0813508295057769</v>
      </c>
      <c r="DG8" s="0" t="n">
        <v>0.710415587917378</v>
      </c>
      <c r="DH8" s="0" t="n">
        <v>0.0896840079738302</v>
      </c>
      <c r="DI8" s="0" t="n">
        <v>0.655907565489596</v>
      </c>
      <c r="DJ8" s="0" t="n">
        <v>0.0828897486933009</v>
      </c>
      <c r="DK8" s="0" t="n">
        <v>0.624077863657272</v>
      </c>
      <c r="DL8" s="0" t="n">
        <v>0.0788629282584789</v>
      </c>
      <c r="DM8" s="0" t="n">
        <v>0.701472437488006</v>
      </c>
      <c r="DN8" s="0" t="n">
        <v>0.088328544022093</v>
      </c>
      <c r="DO8" s="0" t="n">
        <v>0.71005441890603</v>
      </c>
      <c r="DP8" s="0" t="n">
        <v>0.0894971707065053</v>
      </c>
      <c r="DQ8" s="0" t="n">
        <v>0.700296842869838</v>
      </c>
      <c r="DR8" s="0" t="n">
        <v>0.0883202806693103</v>
      </c>
      <c r="DS8" s="0" t="n">
        <v>0.715890885974552</v>
      </c>
      <c r="DT8" s="0" t="n">
        <v>0.0900776529377017</v>
      </c>
      <c r="DU8" s="0" t="n">
        <v>0.669603107492262</v>
      </c>
      <c r="DV8" s="0" t="n">
        <v>0.0838290929686785</v>
      </c>
      <c r="DW8" s="0" t="n">
        <v>0.731278812287187</v>
      </c>
      <c r="DX8" s="0" t="n">
        <v>0.0912065030806287</v>
      </c>
      <c r="DY8" s="0" t="n">
        <v>0.737669991730706</v>
      </c>
      <c r="DZ8" s="0" t="n">
        <v>0.0926884961272476</v>
      </c>
      <c r="EA8" s="0" t="n">
        <v>0.662705753131083</v>
      </c>
      <c r="EB8" s="0" t="n">
        <v>0.0832765550292795</v>
      </c>
      <c r="EC8" s="0" t="n">
        <v>0.728897298043823</v>
      </c>
      <c r="ED8" s="0" t="n">
        <v>0.0912035516022039</v>
      </c>
      <c r="EE8" s="0" t="n">
        <v>0.680459472390005</v>
      </c>
      <c r="EF8" s="0" t="n">
        <v>0.0849675525108572</v>
      </c>
      <c r="EG8" s="0" t="n">
        <v>0.680498629784487</v>
      </c>
      <c r="EH8" s="0" t="n">
        <v>0.0848277583833714</v>
      </c>
      <c r="EI8" s="0" t="n">
        <v>0.67205938462082</v>
      </c>
      <c r="EJ8" s="0" t="n">
        <v>0.0836580581331544</v>
      </c>
      <c r="EK8" s="0" t="n">
        <v>0.724555256108796</v>
      </c>
      <c r="EL8" s="0" t="n">
        <v>0.0901082176861629</v>
      </c>
      <c r="EM8" s="0" t="n">
        <v>0.629748873280369</v>
      </c>
      <c r="EN8" s="0" t="n">
        <v>0.0784052861143159</v>
      </c>
      <c r="EO8" s="0" t="n">
        <v>0.646220397736515</v>
      </c>
      <c r="EP8" s="0" t="n">
        <v>0.0803493747766547</v>
      </c>
      <c r="EQ8" s="0" t="n">
        <v>0.617944383674691</v>
      </c>
      <c r="ER8" s="0" t="n">
        <v>0.0763999786571463</v>
      </c>
      <c r="ES8" s="0" t="n">
        <v>0.673437721454723</v>
      </c>
      <c r="ET8" s="0" t="n">
        <v>0.083125027951691</v>
      </c>
      <c r="EU8" s="0" t="n">
        <v>0.654816637401765</v>
      </c>
      <c r="EV8" s="0" t="n">
        <v>0.0807254767192107</v>
      </c>
      <c r="EW8" s="0" t="n">
        <v>0.620846826124564</v>
      </c>
      <c r="EX8" s="0" t="n">
        <v>0.0769203074578289</v>
      </c>
      <c r="EY8" s="0" t="n">
        <v>0.682311181496745</v>
      </c>
      <c r="EZ8" s="0" t="n">
        <v>0.0843237895966103</v>
      </c>
      <c r="FA8" s="0" t="n">
        <v>0.673738145943359</v>
      </c>
      <c r="FB8" s="0" t="n">
        <v>0.0828832019164317</v>
      </c>
      <c r="FC8" s="0" t="n">
        <v>0.668592851151041</v>
      </c>
      <c r="FD8" s="0" t="n">
        <v>0.0820941087730802</v>
      </c>
      <c r="FE8" s="0" t="n">
        <v>0.687632280741699</v>
      </c>
      <c r="FF8" s="0" t="n">
        <v>0.0843620904428058</v>
      </c>
      <c r="FG8" s="0" t="n">
        <v>0.690897434219975</v>
      </c>
      <c r="FH8" s="0" t="n">
        <v>0.0848672676740699</v>
      </c>
      <c r="FI8" s="0" t="n">
        <v>0.658341476309708</v>
      </c>
      <c r="FJ8" s="0" t="n">
        <v>0.0804389291824707</v>
      </c>
      <c r="FK8" s="0" t="n">
        <v>0.951984531779061</v>
      </c>
      <c r="FL8" s="0" t="n">
        <v>0.116252428271495</v>
      </c>
      <c r="FM8" s="0" t="n">
        <v>0.734360954133637</v>
      </c>
      <c r="FN8" s="0" t="n">
        <v>0.0892947250895687</v>
      </c>
      <c r="FO8" s="0" t="n">
        <v>0.681930973498563</v>
      </c>
      <c r="FP8" s="0" t="n">
        <v>0.0827453445038447</v>
      </c>
      <c r="FQ8" s="0" t="n">
        <v>0.662574797955141</v>
      </c>
      <c r="FR8" s="0" t="n">
        <v>0.0803366850268252</v>
      </c>
      <c r="FS8" s="0" t="n">
        <v>0.86771665526267</v>
      </c>
      <c r="FT8" s="0" t="n">
        <v>0.105675060959763</v>
      </c>
      <c r="FU8" s="0" t="n">
        <v>0.714016986642675</v>
      </c>
      <c r="FV8" s="0" t="n">
        <v>0.0862855249596562</v>
      </c>
      <c r="FW8" s="0" t="n">
        <v>0.6775329249009</v>
      </c>
      <c r="FX8" s="0" t="n">
        <v>0.0819937512446418</v>
      </c>
      <c r="FY8" s="0" t="n">
        <v>0.738162021971445</v>
      </c>
      <c r="FZ8" s="0" t="n">
        <v>0.0887445408711647</v>
      </c>
      <c r="GA8" s="0" t="n">
        <v>0.706857680504425</v>
      </c>
      <c r="GB8" s="0" t="n">
        <v>0.0850126305910952</v>
      </c>
      <c r="GC8" s="0" t="n">
        <v>0.696422467223404</v>
      </c>
      <c r="GD8" s="0" t="n">
        <v>0.0832168133203893</v>
      </c>
      <c r="GE8" s="0" t="n">
        <v>0.58902911040028</v>
      </c>
      <c r="GF8" s="0" t="n">
        <v>0.0702300380626796</v>
      </c>
      <c r="GG8" s="0" t="n">
        <v>0.545314200363019</v>
      </c>
      <c r="GH8" s="0" t="n">
        <v>0.0655692074577395</v>
      </c>
      <c r="GI8" s="0" t="n">
        <v>0.709784141106824</v>
      </c>
      <c r="GJ8" s="0" t="n">
        <v>0.0850918572038603</v>
      </c>
      <c r="GK8" s="0" t="n">
        <v>0.678360612910264</v>
      </c>
      <c r="GL8" s="0" t="n">
        <v>0.0797793481819307</v>
      </c>
      <c r="GM8" s="0" t="n">
        <v>0.491235536701354</v>
      </c>
      <c r="GN8" s="0" t="n">
        <v>0.0579571902793902</v>
      </c>
      <c r="GO8" s="0" t="n">
        <v>0.671236184447742</v>
      </c>
      <c r="GP8" s="0" t="n">
        <v>0.0785322833468973</v>
      </c>
      <c r="GQ8" s="0" t="n">
        <v>0.686409894188427</v>
      </c>
      <c r="GR8" s="0" t="n">
        <v>0.0802569527645839</v>
      </c>
      <c r="GS8" s="0" t="n">
        <v>0.754375727630032</v>
      </c>
      <c r="GT8" s="0" t="n">
        <v>0.0882403495309567</v>
      </c>
      <c r="GU8" s="0" t="n">
        <v>0.739337997832661</v>
      </c>
      <c r="GV8" s="0" t="n">
        <v>0.0865056133552618</v>
      </c>
      <c r="GW8" s="0" t="n">
        <v>0.771017941725691</v>
      </c>
      <c r="GX8" s="0" t="n">
        <v>0.0879648700869959</v>
      </c>
      <c r="GY8" s="0" t="n">
        <v>1.06327286785096</v>
      </c>
      <c r="GZ8" s="0" t="n">
        <v>0.119755892259866</v>
      </c>
      <c r="HA8" s="0" t="n">
        <v>0.87461583604861</v>
      </c>
      <c r="HB8" s="0" t="n">
        <v>0.0982459141091797</v>
      </c>
      <c r="HC8" s="0" t="n">
        <v>0.852750410189613</v>
      </c>
      <c r="HD8" s="0" t="n">
        <v>0.0959519349564936</v>
      </c>
      <c r="HE8" s="0" t="n">
        <v>0.499870772251627</v>
      </c>
      <c r="HF8" s="0" t="n">
        <v>0.0559595286494904</v>
      </c>
      <c r="HG8" s="0" t="n">
        <v>0.735937004149025</v>
      </c>
      <c r="HH8" s="0" t="n">
        <v>0.0808451050662328</v>
      </c>
      <c r="HI8" s="0" t="n">
        <v>1.30060466323221</v>
      </c>
      <c r="HJ8" s="0" t="n">
        <v>0.142681433336676</v>
      </c>
      <c r="HK8" s="0" t="n">
        <v>1.01604289161166</v>
      </c>
      <c r="HL8" s="0" t="n">
        <v>0.109715310868625</v>
      </c>
      <c r="HM8" s="0" t="n">
        <v>0.759854540205733</v>
      </c>
      <c r="HN8" s="0" t="n">
        <v>0.0825028026747779</v>
      </c>
      <c r="HO8" s="0" t="n">
        <v>0.746617945915955</v>
      </c>
      <c r="HP8" s="0" t="n">
        <v>0.0788942518034985</v>
      </c>
      <c r="HQ8" s="0" t="n">
        <v>0.795375130054084</v>
      </c>
      <c r="HR8" s="0" t="n">
        <v>0.0828764052277507</v>
      </c>
      <c r="HS8" s="0" t="n">
        <v>1.15071093653302</v>
      </c>
      <c r="HT8" s="0" t="n">
        <v>0.113175854039469</v>
      </c>
      <c r="HU8" s="0" t="n">
        <v>1.05288696246276</v>
      </c>
      <c r="HV8" s="0" t="n">
        <v>0.102645764423252</v>
      </c>
      <c r="HW8" s="0" t="n">
        <v>1.00349223691055</v>
      </c>
      <c r="HX8" s="0" t="n">
        <v>0.0925941581955311</v>
      </c>
      <c r="HY8" s="0" t="n">
        <v>5.09190771040966</v>
      </c>
      <c r="HZ8" s="0" t="n">
        <v>0.333457029069238</v>
      </c>
      <c r="IA8" s="0" t="n">
        <v>3.23836698680147</v>
      </c>
      <c r="IB8" s="0" t="n">
        <v>0.200796921080313</v>
      </c>
      <c r="IC8" s="0" t="n">
        <v>5.17038499310729</v>
      </c>
      <c r="ID8" s="0" t="n">
        <v>0.30385902963359</v>
      </c>
      <c r="IE8" s="0" t="n">
        <v>6.55732043807142</v>
      </c>
      <c r="IF8" s="0" t="n">
        <v>0.381743087898275</v>
      </c>
      <c r="IG8" s="0" t="n">
        <v>6.65709075495881</v>
      </c>
      <c r="IH8" s="0" t="n">
        <v>0.381173243918349</v>
      </c>
      <c r="II8" s="0" t="n">
        <v>0.501103308305478</v>
      </c>
      <c r="IJ8" s="0" t="n">
        <v>0.0198832135897957</v>
      </c>
      <c r="IK8" s="0" t="n">
        <v>1.1390307444066</v>
      </c>
      <c r="IL8" s="0" t="n">
        <v>0.0329445805421926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C9" s="0" t="n">
        <v>0.569491338456278</v>
      </c>
      <c r="D9" s="0" t="n">
        <v>0.0732469025593965</v>
      </c>
      <c r="E9" s="0" t="n">
        <v>0.88739130936335</v>
      </c>
      <c r="F9" s="0" t="n">
        <v>0.105226713797611</v>
      </c>
      <c r="G9" s="0" t="n">
        <v>4.88690268842275</v>
      </c>
      <c r="H9" s="0" t="n">
        <v>0.322104783982668</v>
      </c>
      <c r="I9" s="0" t="n">
        <v>0.562107756095897</v>
      </c>
      <c r="J9" s="0" t="n">
        <v>0.0834725691720692</v>
      </c>
      <c r="K9" s="0" t="n">
        <v>0.635650066274531</v>
      </c>
      <c r="L9" s="0" t="n">
        <v>0.0839481194140422</v>
      </c>
      <c r="M9" s="0" t="n">
        <v>0.644213978148692</v>
      </c>
      <c r="N9" s="0" t="n">
        <v>0.0845846345175275</v>
      </c>
      <c r="O9" s="0" t="n">
        <v>0.568106227648396</v>
      </c>
      <c r="P9" s="0" t="n">
        <v>0.0748183191678917</v>
      </c>
      <c r="Q9" s="0" t="n">
        <v>0.581556782692197</v>
      </c>
      <c r="R9" s="0" t="n">
        <v>0.0768707843833539</v>
      </c>
      <c r="S9" s="0" t="n">
        <v>0.582138830471948</v>
      </c>
      <c r="T9" s="0" t="n">
        <v>0.0766404600047681</v>
      </c>
      <c r="U9" s="0" t="n">
        <v>0.577683971736989</v>
      </c>
      <c r="V9" s="0" t="n">
        <v>0.0761399959880813</v>
      </c>
      <c r="W9" s="0" t="n">
        <v>0.577008421255483</v>
      </c>
      <c r="X9" s="0" t="n">
        <v>0.0762144524734023</v>
      </c>
      <c r="Y9" s="0" t="n">
        <v>0.569430764717771</v>
      </c>
      <c r="Z9" s="0" t="n">
        <v>0.0747444210946204</v>
      </c>
      <c r="AA9" s="0" t="n">
        <v>0.6519630987473</v>
      </c>
      <c r="AB9" s="0" t="n">
        <v>0.0860095136784782</v>
      </c>
      <c r="AC9" s="0" t="n">
        <v>0.705690826671834</v>
      </c>
      <c r="AD9" s="0" t="n">
        <v>0.0914853763528485</v>
      </c>
      <c r="AE9" s="0" t="n">
        <v>0.634001626898046</v>
      </c>
      <c r="AF9" s="0" t="n">
        <v>0.0822475859366542</v>
      </c>
      <c r="AG9" s="0" t="n">
        <v>0.644460201605261</v>
      </c>
      <c r="AH9" s="0" t="n">
        <v>0.0831471538310499</v>
      </c>
      <c r="AI9" s="0" t="n">
        <v>0.656526105939608</v>
      </c>
      <c r="AJ9" s="0" t="n">
        <v>0.0853143936832876</v>
      </c>
      <c r="AK9" s="0" t="n">
        <v>0.638260049592888</v>
      </c>
      <c r="AL9" s="0" t="n">
        <v>0.082336382931716</v>
      </c>
      <c r="AM9" s="0" t="n">
        <v>0.649777301375187</v>
      </c>
      <c r="AN9" s="0" t="n">
        <v>0.0844266320715198</v>
      </c>
      <c r="AO9" s="0" t="n">
        <v>0.644406986003688</v>
      </c>
      <c r="AP9" s="0" t="n">
        <v>0.0837252859067156</v>
      </c>
      <c r="AQ9" s="0" t="n">
        <v>0.607649814552241</v>
      </c>
      <c r="AR9" s="0" t="n">
        <v>0.0785476935903744</v>
      </c>
      <c r="AS9" s="0" t="n">
        <v>0.644916033659349</v>
      </c>
      <c r="AT9" s="0" t="n">
        <v>0.0832710288106663</v>
      </c>
      <c r="AU9" s="0" t="n">
        <v>0.646086604802608</v>
      </c>
      <c r="AV9" s="0" t="n">
        <v>0.0837359767541031</v>
      </c>
      <c r="AW9" s="0" t="n">
        <v>0.708248660443154</v>
      </c>
      <c r="AX9" s="0" t="n">
        <v>0.0912818225653996</v>
      </c>
      <c r="AY9" s="0" t="n">
        <v>0.635187416119072</v>
      </c>
      <c r="AZ9" s="0" t="n">
        <v>0.0818397623188365</v>
      </c>
      <c r="BA9" s="0" t="n">
        <v>0.651474453482465</v>
      </c>
      <c r="BB9" s="0" t="n">
        <v>0.0840857776701733</v>
      </c>
      <c r="BC9" s="0" t="n">
        <v>0.678942870639104</v>
      </c>
      <c r="BD9" s="0" t="n">
        <v>0.0865958450710131</v>
      </c>
      <c r="BE9" s="0" t="n">
        <v>0.686073593551077</v>
      </c>
      <c r="BF9" s="0" t="n">
        <v>0.0871861353814407</v>
      </c>
      <c r="BG9" s="0" t="n">
        <v>0.648048106691395</v>
      </c>
      <c r="BH9" s="0" t="n">
        <v>0.0819175782576671</v>
      </c>
      <c r="BI9" s="0" t="n">
        <v>0.650721068604546</v>
      </c>
      <c r="BJ9" s="0" t="n">
        <v>0.0828104269198046</v>
      </c>
      <c r="BK9" s="0" t="n">
        <v>0.627411216522607</v>
      </c>
      <c r="BL9" s="0" t="n">
        <v>0.080031047169068</v>
      </c>
      <c r="BM9" s="0" t="n">
        <v>0.662990804428919</v>
      </c>
      <c r="BN9" s="0" t="n">
        <v>0.0843558230157175</v>
      </c>
      <c r="BO9" s="0" t="n">
        <v>0.663805936894313</v>
      </c>
      <c r="BP9" s="0" t="n">
        <v>0.0844207228196804</v>
      </c>
      <c r="BQ9" s="0" t="n">
        <v>0.697385813180118</v>
      </c>
      <c r="BR9" s="0" t="n">
        <v>0.0886111609717452</v>
      </c>
      <c r="BS9" s="0" t="n">
        <v>0.624702323295496</v>
      </c>
      <c r="BT9" s="0" t="n">
        <v>0.0794493807306599</v>
      </c>
      <c r="BU9" s="0" t="n">
        <v>0.68324706472832</v>
      </c>
      <c r="BV9" s="0" t="n">
        <v>0.0871557221042824</v>
      </c>
      <c r="BW9" s="0" t="n">
        <v>0.699995535323997</v>
      </c>
      <c r="BX9" s="0" t="n">
        <v>0.0895879225726499</v>
      </c>
      <c r="BY9" s="0" t="n">
        <v>0.666410113635673</v>
      </c>
      <c r="BZ9" s="0" t="n">
        <v>0.0843626229151183</v>
      </c>
      <c r="CA9" s="0" t="n">
        <v>0.640801456497744</v>
      </c>
      <c r="CB9" s="0" t="n">
        <v>0.0816217555683049</v>
      </c>
      <c r="CC9" s="0" t="n">
        <v>0.442548940470014</v>
      </c>
      <c r="CD9" s="0" t="n">
        <v>0.057694462018048</v>
      </c>
      <c r="CE9" s="0" t="n">
        <v>0.640285084719587</v>
      </c>
      <c r="CF9" s="0" t="n">
        <v>0.0817501202522691</v>
      </c>
      <c r="CG9" s="0" t="n">
        <v>0.698507982927913</v>
      </c>
      <c r="CH9" s="0" t="n">
        <v>0.0886685600046917</v>
      </c>
      <c r="CI9" s="0" t="n">
        <v>0.69145870097555</v>
      </c>
      <c r="CJ9" s="0" t="n">
        <v>0.087826771448584</v>
      </c>
      <c r="CK9" s="0" t="n">
        <v>0.662945697778706</v>
      </c>
      <c r="CL9" s="0" t="n">
        <v>0.0843934525512359</v>
      </c>
      <c r="CM9" s="0" t="n">
        <v>0.657964971210202</v>
      </c>
      <c r="CN9" s="0" t="n">
        <v>0.0838039494145013</v>
      </c>
      <c r="CO9" s="0" t="n">
        <v>0.64039217400731</v>
      </c>
      <c r="CP9" s="0" t="n">
        <v>0.0814580238636808</v>
      </c>
      <c r="CQ9" s="0" t="n">
        <v>0.620043233433465</v>
      </c>
      <c r="CR9" s="0" t="n">
        <v>0.0790016304467588</v>
      </c>
      <c r="CS9" s="0" t="n">
        <v>0.689030858973499</v>
      </c>
      <c r="CT9" s="0" t="n">
        <v>0.0876373036567339</v>
      </c>
      <c r="CU9" s="0" t="n">
        <v>0.669332305508488</v>
      </c>
      <c r="CV9" s="0" t="n">
        <v>0.0848373224339846</v>
      </c>
      <c r="CW9" s="0" t="n">
        <v>0.690897950527285</v>
      </c>
      <c r="CX9" s="0" t="n">
        <v>0.0879459596117899</v>
      </c>
      <c r="CY9" s="0" t="n">
        <v>0.661255978832149</v>
      </c>
      <c r="CZ9" s="0" t="n">
        <v>0.084149972481861</v>
      </c>
      <c r="DA9" s="0" t="n">
        <v>0.717459741807236</v>
      </c>
      <c r="DB9" s="0" t="n">
        <v>0.0909330888138831</v>
      </c>
      <c r="DC9" s="0" t="n">
        <v>0.668378491034027</v>
      </c>
      <c r="DD9" s="0" t="n">
        <v>0.0844459158957899</v>
      </c>
      <c r="DE9" s="0" t="n">
        <v>0.636740463652394</v>
      </c>
      <c r="DF9" s="0" t="n">
        <v>0.0810871458034319</v>
      </c>
      <c r="DG9" s="0" t="n">
        <v>0.704614808200757</v>
      </c>
      <c r="DH9" s="0" t="n">
        <v>0.089414497807354</v>
      </c>
      <c r="DI9" s="0" t="n">
        <v>0.65029538105656</v>
      </c>
      <c r="DJ9" s="0" t="n">
        <v>0.0826129073274979</v>
      </c>
      <c r="DK9" s="0" t="n">
        <v>0.618620823084705</v>
      </c>
      <c r="DL9" s="0" t="n">
        <v>0.0785985760791613</v>
      </c>
      <c r="DM9" s="0" t="n">
        <v>0.6968089431281</v>
      </c>
      <c r="DN9" s="0" t="n">
        <v>0.0880570798810176</v>
      </c>
      <c r="DO9" s="0" t="n">
        <v>0.702501180400163</v>
      </c>
      <c r="DP9" s="0" t="n">
        <v>0.0893158721822249</v>
      </c>
      <c r="DQ9" s="0" t="n">
        <v>0.694797191004965</v>
      </c>
      <c r="DR9" s="0" t="n">
        <v>0.0879920432295218</v>
      </c>
      <c r="DS9" s="0" t="n">
        <v>0.710779038396024</v>
      </c>
      <c r="DT9" s="0" t="n">
        <v>0.0898097547188503</v>
      </c>
      <c r="DU9" s="0" t="n">
        <v>0.663746495692134</v>
      </c>
      <c r="DV9" s="0" t="n">
        <v>0.0836462101044524</v>
      </c>
      <c r="DW9" s="0" t="n">
        <v>0.726985550417104</v>
      </c>
      <c r="DX9" s="0" t="n">
        <v>0.0908690056890896</v>
      </c>
      <c r="DY9" s="0" t="n">
        <v>0.730336243536191</v>
      </c>
      <c r="DZ9" s="0" t="n">
        <v>0.0923168720708702</v>
      </c>
      <c r="EA9" s="0" t="n">
        <v>0.655005363838492</v>
      </c>
      <c r="EB9" s="0" t="n">
        <v>0.0829814212137765</v>
      </c>
      <c r="EC9" s="0" t="n">
        <v>0.721782871825574</v>
      </c>
      <c r="ED9" s="0" t="n">
        <v>0.0909468681755328</v>
      </c>
      <c r="EE9" s="0" t="n">
        <v>0.674434698201699</v>
      </c>
      <c r="EF9" s="0" t="n">
        <v>0.0847351590518616</v>
      </c>
      <c r="EG9" s="0" t="n">
        <v>0.67397495914668</v>
      </c>
      <c r="EH9" s="0" t="n">
        <v>0.0846349707477791</v>
      </c>
      <c r="EI9" s="0" t="n">
        <v>0.667473639704014</v>
      </c>
      <c r="EJ9" s="0" t="n">
        <v>0.0833794300447055</v>
      </c>
      <c r="EK9" s="0" t="n">
        <v>0.718094791737309</v>
      </c>
      <c r="EL9" s="0" t="n">
        <v>0.0898795788384079</v>
      </c>
      <c r="EM9" s="0" t="n">
        <v>0.622963543361748</v>
      </c>
      <c r="EN9" s="0" t="n">
        <v>0.0782116556982908</v>
      </c>
      <c r="EO9" s="0" t="n">
        <v>0.640442545651884</v>
      </c>
      <c r="EP9" s="0" t="n">
        <v>0.0800927285139678</v>
      </c>
      <c r="EQ9" s="0" t="n">
        <v>0.61141356161987</v>
      </c>
      <c r="ER9" s="0" t="n">
        <v>0.0762662723848781</v>
      </c>
      <c r="ES9" s="0" t="n">
        <v>0.666401813603836</v>
      </c>
      <c r="ET9" s="0" t="n">
        <v>0.082930692177532</v>
      </c>
      <c r="EU9" s="0" t="n">
        <v>0.646494188932268</v>
      </c>
      <c r="EV9" s="0" t="n">
        <v>0.0805751173195937</v>
      </c>
      <c r="EW9" s="0" t="n">
        <v>0.610208440546649</v>
      </c>
      <c r="EX9" s="0" t="n">
        <v>0.0767270687088026</v>
      </c>
      <c r="EY9" s="0" t="n">
        <v>0.674811313197219</v>
      </c>
      <c r="EZ9" s="0" t="n">
        <v>0.0840570342555172</v>
      </c>
      <c r="FA9" s="0" t="n">
        <v>0.667702742193624</v>
      </c>
      <c r="FB9" s="0" t="n">
        <v>0.082629705964765</v>
      </c>
      <c r="FC9" s="0" t="n">
        <v>0.660308541800322</v>
      </c>
      <c r="FD9" s="0" t="n">
        <v>0.0819227016431982</v>
      </c>
      <c r="FE9" s="0" t="n">
        <v>0.679390975143008</v>
      </c>
      <c r="FF9" s="0" t="n">
        <v>0.0841841310593734</v>
      </c>
      <c r="FG9" s="0" t="n">
        <v>0.680613093907604</v>
      </c>
      <c r="FH9" s="0" t="n">
        <v>0.0846793576301624</v>
      </c>
      <c r="FI9" s="0" t="n">
        <v>0.650657568194715</v>
      </c>
      <c r="FJ9" s="0" t="n">
        <v>0.0802663401446479</v>
      </c>
      <c r="FK9" s="0" t="n">
        <v>0.943696779309141</v>
      </c>
      <c r="FL9" s="0" t="n">
        <v>0.115753862155071</v>
      </c>
      <c r="FM9" s="0" t="n">
        <v>0.725938288198618</v>
      </c>
      <c r="FN9" s="0" t="n">
        <v>0.0891150041679639</v>
      </c>
      <c r="FO9" s="0" t="n">
        <v>0.677039539246799</v>
      </c>
      <c r="FP9" s="0" t="n">
        <v>0.0823702740547277</v>
      </c>
      <c r="FQ9" s="0" t="n">
        <v>0.656906081953971</v>
      </c>
      <c r="FR9" s="0" t="n">
        <v>0.0800928150817326</v>
      </c>
      <c r="FS9" s="0" t="n">
        <v>0.857742528529088</v>
      </c>
      <c r="FT9" s="0" t="n">
        <v>0.1050197011698</v>
      </c>
      <c r="FU9" s="0" t="n">
        <v>0.706547001091285</v>
      </c>
      <c r="FV9" s="0" t="n">
        <v>0.0860807107107865</v>
      </c>
      <c r="FW9" s="0" t="n">
        <v>0.669814518134655</v>
      </c>
      <c r="FX9" s="0" t="n">
        <v>0.0817505282958291</v>
      </c>
      <c r="FY9" s="0" t="n">
        <v>0.730775096908401</v>
      </c>
      <c r="FZ9" s="0" t="n">
        <v>0.0885384086427011</v>
      </c>
      <c r="GA9" s="0" t="n">
        <v>0.700104547681989</v>
      </c>
      <c r="GB9" s="0" t="n">
        <v>0.0847728107307389</v>
      </c>
      <c r="GC9" s="0" t="n">
        <v>0.691701337175636</v>
      </c>
      <c r="GD9" s="0" t="n">
        <v>0.0828915031001917</v>
      </c>
      <c r="GE9" s="0" t="n">
        <v>0.584622835903681</v>
      </c>
      <c r="GF9" s="0" t="n">
        <v>0.0700031366600449</v>
      </c>
      <c r="GG9" s="0" t="n">
        <v>0.537704364664954</v>
      </c>
      <c r="GH9" s="0" t="n">
        <v>0.0652594963346793</v>
      </c>
      <c r="GI9" s="0" t="n">
        <v>0.699657471850856</v>
      </c>
      <c r="GJ9" s="0" t="n">
        <v>0.084760558852471</v>
      </c>
      <c r="GK9" s="0" t="n">
        <v>0.671642233538205</v>
      </c>
      <c r="GL9" s="0" t="n">
        <v>0.0795998214918045</v>
      </c>
      <c r="GM9" s="0" t="n">
        <v>0.481611586176845</v>
      </c>
      <c r="GN9" s="0" t="n">
        <v>0.0578109166913224</v>
      </c>
      <c r="GO9" s="0" t="n">
        <v>0.666543444656217</v>
      </c>
      <c r="GP9" s="0" t="n">
        <v>0.07817404432687</v>
      </c>
      <c r="GQ9" s="0" t="n">
        <v>0.677442229724824</v>
      </c>
      <c r="GR9" s="0" t="n">
        <v>0.0801186926582251</v>
      </c>
      <c r="GS9" s="0" t="n">
        <v>0.746501647804143</v>
      </c>
      <c r="GT9" s="0" t="n">
        <v>0.0880640411850669</v>
      </c>
      <c r="GU9" s="0" t="n">
        <v>0.731697173811438</v>
      </c>
      <c r="GV9" s="0" t="n">
        <v>0.0862296295549546</v>
      </c>
      <c r="GW9" s="0" t="n">
        <v>0.762253913648247</v>
      </c>
      <c r="GX9" s="0" t="n">
        <v>0.0878185741033455</v>
      </c>
      <c r="GY9" s="0" t="n">
        <v>1.05273161432675</v>
      </c>
      <c r="GZ9" s="0" t="n">
        <v>0.119541551364202</v>
      </c>
      <c r="HA9" s="0" t="n">
        <v>0.867116093410801</v>
      </c>
      <c r="HB9" s="0" t="n">
        <v>0.0979162588095759</v>
      </c>
      <c r="HC9" s="0" t="n">
        <v>0.843305523045128</v>
      </c>
      <c r="HD9" s="0" t="n">
        <v>0.0956521578985008</v>
      </c>
      <c r="HE9" s="0" t="n">
        <v>0.495664377698632</v>
      </c>
      <c r="HF9" s="0" t="n">
        <v>0.0556833382187915</v>
      </c>
      <c r="HG9" s="0" t="n">
        <v>0.722229999475452</v>
      </c>
      <c r="HH9" s="0" t="n">
        <v>0.0807191894831956</v>
      </c>
      <c r="HI9" s="0" t="n">
        <v>1.2877939595769</v>
      </c>
      <c r="HJ9" s="0" t="n">
        <v>0.142323288951303</v>
      </c>
      <c r="HK9" s="0" t="n">
        <v>0.999818415152798</v>
      </c>
      <c r="HL9" s="0" t="n">
        <v>0.109580456514278</v>
      </c>
      <c r="HM9" s="0" t="n">
        <v>0.744754910253679</v>
      </c>
      <c r="HN9" s="0" t="n">
        <v>0.0823414063244804</v>
      </c>
      <c r="HO9" s="0" t="n">
        <v>0.730131126554956</v>
      </c>
      <c r="HP9" s="0" t="n">
        <v>0.0787895597080202</v>
      </c>
      <c r="HQ9" s="0" t="n">
        <v>0.775587949854184</v>
      </c>
      <c r="HR9" s="0" t="n">
        <v>0.0827901101877409</v>
      </c>
      <c r="HS9" s="0" t="n">
        <v>1.13700440039022</v>
      </c>
      <c r="HT9" s="0" t="n">
        <v>0.112799673864967</v>
      </c>
      <c r="HU9" s="0" t="n">
        <v>1.04198194968809</v>
      </c>
      <c r="HV9" s="0" t="n">
        <v>0.101976471846856</v>
      </c>
      <c r="HW9" s="0" t="n">
        <v>0.982225043638471</v>
      </c>
      <c r="HX9" s="0" t="n">
        <v>0.0921904174564036</v>
      </c>
      <c r="HY9" s="0" t="n">
        <v>5.05465707753612</v>
      </c>
      <c r="HZ9" s="0" t="n">
        <v>0.331588897748596</v>
      </c>
      <c r="IA9" s="0" t="n">
        <v>3.18683376993649</v>
      </c>
      <c r="IB9" s="0" t="n">
        <v>0.198440885490972</v>
      </c>
      <c r="IC9" s="0" t="n">
        <v>5.13807759109174</v>
      </c>
      <c r="ID9" s="0" t="n">
        <v>0.302557012332049</v>
      </c>
      <c r="IE9" s="0" t="n">
        <v>6.51088980447252</v>
      </c>
      <c r="IF9" s="0" t="n">
        <v>0.379967255754026</v>
      </c>
      <c r="IG9" s="0" t="n">
        <v>6.61742620800339</v>
      </c>
      <c r="IH9" s="0" t="n">
        <v>0.379362029191917</v>
      </c>
      <c r="II9" s="0" t="n">
        <v>0.491221127634506</v>
      </c>
      <c r="IJ9" s="0" t="n">
        <v>0.0198127991610759</v>
      </c>
      <c r="IK9" s="0" t="n">
        <v>1.11119059639615</v>
      </c>
      <c r="IL9" s="0" t="n">
        <v>0.0325747295747125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0.652040989271012</v>
      </c>
      <c r="D10" s="0" t="n">
        <v>0.0838127897197682</v>
      </c>
      <c r="E10" s="0" t="n">
        <v>1.04335909331823</v>
      </c>
      <c r="F10" s="0" t="n">
        <v>0.1191358168523</v>
      </c>
      <c r="G10" s="0" t="n">
        <v>6.16852560804829</v>
      </c>
      <c r="H10" s="0" t="n">
        <v>0.363766013021297</v>
      </c>
      <c r="I10" s="0" t="n">
        <v>0.545146118835404</v>
      </c>
      <c r="J10" s="0" t="n">
        <v>0.0830563790395254</v>
      </c>
      <c r="K10" s="0" t="n">
        <v>0.62977602377484</v>
      </c>
      <c r="L10" s="0" t="n">
        <v>0.083696170750746</v>
      </c>
      <c r="M10" s="0" t="n">
        <v>0.640199609061697</v>
      </c>
      <c r="N10" s="0" t="n">
        <v>0.0842665985836057</v>
      </c>
      <c r="O10" s="0" t="n">
        <v>0.563880386116307</v>
      </c>
      <c r="P10" s="0" t="n">
        <v>0.0745340202759</v>
      </c>
      <c r="Q10" s="0" t="n">
        <v>0.57475818943473</v>
      </c>
      <c r="R10" s="0" t="n">
        <v>0.0766597475962703</v>
      </c>
      <c r="S10" s="0" t="n">
        <v>0.577499160008374</v>
      </c>
      <c r="T10" s="0" t="n">
        <v>0.0762544239576387</v>
      </c>
      <c r="U10" s="0" t="n">
        <v>0.572322327212519</v>
      </c>
      <c r="V10" s="0" t="n">
        <v>0.0758794922016212</v>
      </c>
      <c r="W10" s="0" t="n">
        <v>0.570660221611216</v>
      </c>
      <c r="X10" s="0" t="n">
        <v>0.0759261010978678</v>
      </c>
      <c r="Y10" s="0" t="n">
        <v>0.564527127576372</v>
      </c>
      <c r="Z10" s="0" t="n">
        <v>0.0745172503961512</v>
      </c>
      <c r="AA10" s="0" t="n">
        <v>0.644487855704205</v>
      </c>
      <c r="AB10" s="0" t="n">
        <v>0.0857021971200262</v>
      </c>
      <c r="AC10" s="0" t="n">
        <v>0.69973414222414</v>
      </c>
      <c r="AD10" s="0" t="n">
        <v>0.091143499919128</v>
      </c>
      <c r="AE10" s="0" t="n">
        <v>0.627395986133182</v>
      </c>
      <c r="AF10" s="0" t="n">
        <v>0.0819824212067934</v>
      </c>
      <c r="AG10" s="0" t="n">
        <v>0.639576430225085</v>
      </c>
      <c r="AH10" s="0" t="n">
        <v>0.0827932663486791</v>
      </c>
      <c r="AI10" s="0" t="n">
        <v>0.64881746476997</v>
      </c>
      <c r="AJ10" s="0" t="n">
        <v>0.0849968053491633</v>
      </c>
      <c r="AK10" s="0" t="n">
        <v>0.633204526916397</v>
      </c>
      <c r="AL10" s="0" t="n">
        <v>0.0820586895654869</v>
      </c>
      <c r="AM10" s="0" t="n">
        <v>0.642497324977708</v>
      </c>
      <c r="AN10" s="0" t="n">
        <v>0.0840495417977397</v>
      </c>
      <c r="AO10" s="0" t="n">
        <v>0.636708243463991</v>
      </c>
      <c r="AP10" s="0" t="n">
        <v>0.0833997417674059</v>
      </c>
      <c r="AQ10" s="0" t="n">
        <v>0.602212775936936</v>
      </c>
      <c r="AR10" s="0" t="n">
        <v>0.0782207084845008</v>
      </c>
      <c r="AS10" s="0" t="n">
        <v>0.63930969897478</v>
      </c>
      <c r="AT10" s="0" t="n">
        <v>0.0829442469155169</v>
      </c>
      <c r="AU10" s="0" t="n">
        <v>0.639434164543906</v>
      </c>
      <c r="AV10" s="0" t="n">
        <v>0.0833323507725546</v>
      </c>
      <c r="AW10" s="0" t="n">
        <v>0.701751887638995</v>
      </c>
      <c r="AX10" s="0" t="n">
        <v>0.0910282423332046</v>
      </c>
      <c r="AY10" s="0" t="n">
        <v>0.629749741873434</v>
      </c>
      <c r="AZ10" s="0" t="n">
        <v>0.0815877844215639</v>
      </c>
      <c r="BA10" s="0" t="n">
        <v>0.64575255235825</v>
      </c>
      <c r="BB10" s="0" t="n">
        <v>0.083721554130702</v>
      </c>
      <c r="BC10" s="0" t="n">
        <v>0.672289103173024</v>
      </c>
      <c r="BD10" s="0" t="n">
        <v>0.0863072719371227</v>
      </c>
      <c r="BE10" s="0" t="n">
        <v>0.680886150617355</v>
      </c>
      <c r="BF10" s="0" t="n">
        <v>0.0868458766197363</v>
      </c>
      <c r="BG10" s="0" t="n">
        <v>0.644145471757936</v>
      </c>
      <c r="BH10" s="0" t="n">
        <v>0.0815501639474306</v>
      </c>
      <c r="BI10" s="0" t="n">
        <v>0.644842026813846</v>
      </c>
      <c r="BJ10" s="0" t="n">
        <v>0.0825657635665159</v>
      </c>
      <c r="BK10" s="0" t="n">
        <v>0.621276629844954</v>
      </c>
      <c r="BL10" s="0" t="n">
        <v>0.0797498906014057</v>
      </c>
      <c r="BM10" s="0" t="n">
        <v>0.65743839303868</v>
      </c>
      <c r="BN10" s="0" t="n">
        <v>0.0840500440277472</v>
      </c>
      <c r="BO10" s="0" t="n">
        <v>0.658483077885904</v>
      </c>
      <c r="BP10" s="0" t="n">
        <v>0.084064961984364</v>
      </c>
      <c r="BQ10" s="0" t="n">
        <v>0.692000769751312</v>
      </c>
      <c r="BR10" s="0" t="n">
        <v>0.0882368542890857</v>
      </c>
      <c r="BS10" s="0" t="n">
        <v>0.619601075555389</v>
      </c>
      <c r="BT10" s="0" t="n">
        <v>0.0790892983518105</v>
      </c>
      <c r="BU10" s="0" t="n">
        <v>0.675847425854921</v>
      </c>
      <c r="BV10" s="0" t="n">
        <v>0.0868837024088442</v>
      </c>
      <c r="BW10" s="0" t="n">
        <v>0.692035928431445</v>
      </c>
      <c r="BX10" s="0" t="n">
        <v>0.0892090188178173</v>
      </c>
      <c r="BY10" s="0" t="n">
        <v>0.661894190282201</v>
      </c>
      <c r="BZ10" s="0" t="n">
        <v>0.0839749620346784</v>
      </c>
      <c r="CA10" s="0" t="n">
        <v>0.634548727578396</v>
      </c>
      <c r="CB10" s="0" t="n">
        <v>0.081350069531147</v>
      </c>
      <c r="CC10" s="0" t="n">
        <v>0.434386501220977</v>
      </c>
      <c r="CD10" s="0" t="n">
        <v>0.0571926687071332</v>
      </c>
      <c r="CE10" s="0" t="n">
        <v>0.633282811867778</v>
      </c>
      <c r="CF10" s="0" t="n">
        <v>0.0814498585023495</v>
      </c>
      <c r="CG10" s="0" t="n">
        <v>0.692975025437581</v>
      </c>
      <c r="CH10" s="0" t="n">
        <v>0.0883697468376654</v>
      </c>
      <c r="CI10" s="0" t="n">
        <v>0.685644689868196</v>
      </c>
      <c r="CJ10" s="0" t="n">
        <v>0.0875457879700372</v>
      </c>
      <c r="CK10" s="0" t="n">
        <v>0.657030254307382</v>
      </c>
      <c r="CL10" s="0" t="n">
        <v>0.0840129900247473</v>
      </c>
      <c r="CM10" s="0" t="n">
        <v>0.651865372079736</v>
      </c>
      <c r="CN10" s="0" t="n">
        <v>0.0833199339771076</v>
      </c>
      <c r="CO10" s="0" t="n">
        <v>0.63449644966364</v>
      </c>
      <c r="CP10" s="0" t="n">
        <v>0.0811844130935014</v>
      </c>
      <c r="CQ10" s="0" t="n">
        <v>0.613567640690253</v>
      </c>
      <c r="CR10" s="0" t="n">
        <v>0.0787439900424569</v>
      </c>
      <c r="CS10" s="0" t="n">
        <v>0.681434437447536</v>
      </c>
      <c r="CT10" s="0" t="n">
        <v>0.0874199784752015</v>
      </c>
      <c r="CU10" s="0" t="n">
        <v>0.664439430668629</v>
      </c>
      <c r="CV10" s="0" t="n">
        <v>0.0845077772938656</v>
      </c>
      <c r="CW10" s="0" t="n">
        <v>0.683941567482467</v>
      </c>
      <c r="CX10" s="0" t="n">
        <v>0.0876576130131974</v>
      </c>
      <c r="CY10" s="0" t="n">
        <v>0.655016498039705</v>
      </c>
      <c r="CZ10" s="0" t="n">
        <v>0.0838388601386996</v>
      </c>
      <c r="DA10" s="0" t="n">
        <v>0.71208560609289</v>
      </c>
      <c r="DB10" s="0" t="n">
        <v>0.0905773540359538</v>
      </c>
      <c r="DC10" s="0" t="n">
        <v>0.664119847938453</v>
      </c>
      <c r="DD10" s="0" t="n">
        <v>0.0841147866127338</v>
      </c>
      <c r="DE10" s="0" t="n">
        <v>0.630528195511897</v>
      </c>
      <c r="DF10" s="0" t="n">
        <v>0.0807494950124387</v>
      </c>
      <c r="DG10" s="0" t="n">
        <v>0.698817698730211</v>
      </c>
      <c r="DH10" s="0" t="n">
        <v>0.0890750823729488</v>
      </c>
      <c r="DI10" s="0" t="n">
        <v>0.64468696688159</v>
      </c>
      <c r="DJ10" s="0" t="n">
        <v>0.0822680222825583</v>
      </c>
      <c r="DK10" s="0" t="n">
        <v>0.613167382197702</v>
      </c>
      <c r="DL10" s="0" t="n">
        <v>0.0782681878570633</v>
      </c>
      <c r="DM10" s="0" t="n">
        <v>0.692149100907168</v>
      </c>
      <c r="DN10" s="0" t="n">
        <v>0.0877288377435852</v>
      </c>
      <c r="DO10" s="0" t="n">
        <v>0.694950224371163</v>
      </c>
      <c r="DP10" s="0" t="n">
        <v>0.089056364707309</v>
      </c>
      <c r="DQ10" s="0" t="n">
        <v>0.689301934328689</v>
      </c>
      <c r="DR10" s="0" t="n">
        <v>0.0875969932155811</v>
      </c>
      <c r="DS10" s="0" t="n">
        <v>0.705670824731039</v>
      </c>
      <c r="DT10" s="0" t="n">
        <v>0.0894797421817848</v>
      </c>
      <c r="DU10" s="0" t="n">
        <v>0.657892273972461</v>
      </c>
      <c r="DV10" s="0" t="n">
        <v>0.083398347286888</v>
      </c>
      <c r="DW10" s="0" t="n">
        <v>0.7226963500847</v>
      </c>
      <c r="DX10" s="0" t="n">
        <v>0.090483308290979</v>
      </c>
      <c r="DY10" s="0" t="n">
        <v>0.723007508807246</v>
      </c>
      <c r="DZ10" s="0" t="n">
        <v>0.0918568565357192</v>
      </c>
      <c r="EA10" s="0" t="n">
        <v>0.647308915683551</v>
      </c>
      <c r="EB10" s="0" t="n">
        <v>0.082596993034783</v>
      </c>
      <c r="EC10" s="0" t="n">
        <v>0.71467185129558</v>
      </c>
      <c r="ED10" s="0" t="n">
        <v>0.090608735334112</v>
      </c>
      <c r="EE10" s="0" t="n">
        <v>0.668413024669601</v>
      </c>
      <c r="EF10" s="0" t="n">
        <v>0.0844329031790015</v>
      </c>
      <c r="EG10" s="0" t="n">
        <v>0.667453776862241</v>
      </c>
      <c r="EH10" s="0" t="n">
        <v>0.0843711009387106</v>
      </c>
      <c r="EI10" s="0" t="n">
        <v>0.662891566531672</v>
      </c>
      <c r="EJ10" s="0" t="n">
        <v>0.0830458202472256</v>
      </c>
      <c r="EK10" s="0" t="n">
        <v>0.711637342394222</v>
      </c>
      <c r="EL10" s="0" t="n">
        <v>0.0895775463907733</v>
      </c>
      <c r="EM10" s="0" t="n">
        <v>0.61618069361682</v>
      </c>
      <c r="EN10" s="0" t="n">
        <v>0.0779449270341458</v>
      </c>
      <c r="EO10" s="0" t="n">
        <v>0.634668129607591</v>
      </c>
      <c r="EP10" s="0" t="n">
        <v>0.0797678264311268</v>
      </c>
      <c r="EQ10" s="0" t="n">
        <v>0.604884350723106</v>
      </c>
      <c r="ER10" s="0" t="n">
        <v>0.0760689930282539</v>
      </c>
      <c r="ES10" s="0" t="n">
        <v>0.659368365882343</v>
      </c>
      <c r="ET10" s="0" t="n">
        <v>0.0826616590414139</v>
      </c>
      <c r="EU10" s="0" t="n">
        <v>0.638173503351904</v>
      </c>
      <c r="EV10" s="0" t="n">
        <v>0.0803471963920503</v>
      </c>
      <c r="EW10" s="0" t="n">
        <v>0.599572322792925</v>
      </c>
      <c r="EX10" s="0" t="n">
        <v>0.0764345143592892</v>
      </c>
      <c r="EY10" s="0" t="n">
        <v>0.667314933741038</v>
      </c>
      <c r="EZ10" s="0" t="n">
        <v>0.08370563993114</v>
      </c>
      <c r="FA10" s="0" t="n">
        <v>0.661670691305295</v>
      </c>
      <c r="FB10" s="0" t="n">
        <v>0.0823061001853903</v>
      </c>
      <c r="FC10" s="0" t="n">
        <v>0.652026286448604</v>
      </c>
      <c r="FD10" s="0" t="n">
        <v>0.0816708919699853</v>
      </c>
      <c r="FE10" s="0" t="n">
        <v>0.671151817769835</v>
      </c>
      <c r="FF10" s="0" t="n">
        <v>0.083925145937713</v>
      </c>
      <c r="FG10" s="0" t="n">
        <v>0.670330950461352</v>
      </c>
      <c r="FH10" s="0" t="n">
        <v>0.0843956465165681</v>
      </c>
      <c r="FI10" s="0" t="n">
        <v>0.642975751546509</v>
      </c>
      <c r="FJ10" s="0" t="n">
        <v>0.0800174950543671</v>
      </c>
      <c r="FK10" s="0" t="n">
        <v>0.9354154323602</v>
      </c>
      <c r="FL10" s="0" t="n">
        <v>0.115158293614612</v>
      </c>
      <c r="FM10" s="0" t="n">
        <v>0.717517772586261</v>
      </c>
      <c r="FN10" s="0" t="n">
        <v>0.0888532449567714</v>
      </c>
      <c r="FO10" s="0" t="n">
        <v>0.672152471956783</v>
      </c>
      <c r="FP10" s="0" t="n">
        <v>0.0819420449291673</v>
      </c>
      <c r="FQ10" s="0" t="n">
        <v>0.651240552037952</v>
      </c>
      <c r="FR10" s="0" t="n">
        <v>0.079783647776307</v>
      </c>
      <c r="FS10" s="0" t="n">
        <v>0.847776541894961</v>
      </c>
      <c r="FT10" s="0" t="n">
        <v>0.104250408663495</v>
      </c>
      <c r="FU10" s="0" t="n">
        <v>0.699079559447491</v>
      </c>
      <c r="FV10" s="0" t="n">
        <v>0.085797959387093</v>
      </c>
      <c r="FW10" s="0" t="n">
        <v>0.662099190397456</v>
      </c>
      <c r="FX10" s="0" t="n">
        <v>0.0814239118240399</v>
      </c>
      <c r="FY10" s="0" t="n">
        <v>0.7233907290835</v>
      </c>
      <c r="FZ10" s="0" t="n">
        <v>0.0882550992549088</v>
      </c>
      <c r="GA10" s="0" t="n">
        <v>0.693354481991268</v>
      </c>
      <c r="GB10" s="0" t="n">
        <v>0.084458279883558</v>
      </c>
      <c r="GC10" s="0" t="n">
        <v>0.686984125475264</v>
      </c>
      <c r="GD10" s="0" t="n">
        <v>0.0825136017358519</v>
      </c>
      <c r="GE10" s="0" t="n">
        <v>0.580219469556369</v>
      </c>
      <c r="GF10" s="0" t="n">
        <v>0.0697254605947219</v>
      </c>
      <c r="GG10" s="0" t="n">
        <v>0.530098497461272</v>
      </c>
      <c r="GH10" s="0" t="n">
        <v>0.0648641428077707</v>
      </c>
      <c r="GI10" s="0" t="n">
        <v>0.689534963022729</v>
      </c>
      <c r="GJ10" s="0" t="n">
        <v>0.0843201001802564</v>
      </c>
      <c r="GK10" s="0" t="n">
        <v>0.664926026494975</v>
      </c>
      <c r="GL10" s="0" t="n">
        <v>0.0793520026631632</v>
      </c>
      <c r="GM10" s="0" t="n">
        <v>0.471989228873041</v>
      </c>
      <c r="GN10" s="0" t="n">
        <v>0.0575827510087419</v>
      </c>
      <c r="GO10" s="0" t="n">
        <v>0.661854643747542</v>
      </c>
      <c r="GP10" s="0" t="n">
        <v>0.0777674880758399</v>
      </c>
      <c r="GQ10" s="0" t="n">
        <v>0.668476072463916</v>
      </c>
      <c r="GR10" s="0" t="n">
        <v>0.0799038770129318</v>
      </c>
      <c r="GS10" s="0" t="n">
        <v>0.738629630814159</v>
      </c>
      <c r="GT10" s="0" t="n">
        <v>0.087811917709984</v>
      </c>
      <c r="GU10" s="0" t="n">
        <v>0.724059793120598</v>
      </c>
      <c r="GV10" s="0" t="n">
        <v>0.085870777267098</v>
      </c>
      <c r="GW10" s="0" t="n">
        <v>0.753491474840502</v>
      </c>
      <c r="GX10" s="0" t="n">
        <v>0.0875966353785087</v>
      </c>
      <c r="GY10" s="0" t="n">
        <v>1.04219275282196</v>
      </c>
      <c r="GZ10" s="0" t="n">
        <v>0.119231122525306</v>
      </c>
      <c r="HA10" s="0" t="n">
        <v>0.85962034430932</v>
      </c>
      <c r="HB10" s="0" t="n">
        <v>0.097505701069937</v>
      </c>
      <c r="HC10" s="0" t="n">
        <v>0.833864199653615</v>
      </c>
      <c r="HD10" s="0" t="n">
        <v>0.0952557085657803</v>
      </c>
      <c r="HE10" s="0" t="n">
        <v>0.49146106353764</v>
      </c>
      <c r="HF10" s="0" t="n">
        <v>0.0553636722157904</v>
      </c>
      <c r="HG10" s="0" t="n">
        <v>0.708524176697871</v>
      </c>
      <c r="HH10" s="0" t="n">
        <v>0.0804995219048949</v>
      </c>
      <c r="HI10" s="0" t="n">
        <v>1.27498736545167</v>
      </c>
      <c r="HJ10" s="0" t="n">
        <v>0.14184002664504</v>
      </c>
      <c r="HK10" s="0" t="n">
        <v>0.983595167258607</v>
      </c>
      <c r="HL10" s="0" t="n">
        <v>0.109339521201968</v>
      </c>
      <c r="HM10" s="0" t="n">
        <v>0.729656820397059</v>
      </c>
      <c r="HN10" s="0" t="n">
        <v>0.0820720438321839</v>
      </c>
      <c r="HO10" s="0" t="n">
        <v>0.713645201846867</v>
      </c>
      <c r="HP10" s="0" t="n">
        <v>0.0785884139989477</v>
      </c>
      <c r="HQ10" s="0" t="n">
        <v>0.755801463518964</v>
      </c>
      <c r="HR10" s="0" t="n">
        <v>0.0826032797742993</v>
      </c>
      <c r="HS10" s="0" t="n">
        <v>1.1233017661107</v>
      </c>
      <c r="HT10" s="0" t="n">
        <v>0.112301217889342</v>
      </c>
      <c r="HU10" s="0" t="n">
        <v>1.03108316041749</v>
      </c>
      <c r="HV10" s="0" t="n">
        <v>0.101212502866006</v>
      </c>
      <c r="HW10" s="0" t="n">
        <v>0.960961577124242</v>
      </c>
      <c r="HX10" s="0" t="n">
        <v>0.091623400653497</v>
      </c>
      <c r="HY10" s="0" t="n">
        <v>5.0174161398221</v>
      </c>
      <c r="HZ10" s="0" t="n">
        <v>0.329536552190155</v>
      </c>
      <c r="IA10" s="0" t="n">
        <v>3.13531234381752</v>
      </c>
      <c r="IB10" s="0" t="n">
        <v>0.195839732896788</v>
      </c>
      <c r="IC10" s="0" t="n">
        <v>5.10577714121498</v>
      </c>
      <c r="ID10" s="0" t="n">
        <v>0.301092631300138</v>
      </c>
      <c r="IE10" s="0" t="n">
        <v>6.46446887239959</v>
      </c>
      <c r="IF10" s="0" t="n">
        <v>0.377953706231024</v>
      </c>
      <c r="IG10" s="0" t="n">
        <v>6.57776936713668</v>
      </c>
      <c r="IH10" s="0" t="n">
        <v>0.377389275675674</v>
      </c>
      <c r="II10" s="0" t="n">
        <v>0.481339221075011</v>
      </c>
      <c r="IJ10" s="0" t="n">
        <v>0.0197109377113952</v>
      </c>
      <c r="IK10" s="0" t="n">
        <v>1.0833515517885</v>
      </c>
      <c r="IL10" s="0" t="n">
        <v>0.0321295034356381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0.705788023893314</v>
      </c>
      <c r="D11" s="0" t="n">
        <v>0.0895892634661802</v>
      </c>
      <c r="E11" s="0" t="n">
        <v>1.2122155397943</v>
      </c>
      <c r="F11" s="0" t="n">
        <v>0.133219963764842</v>
      </c>
      <c r="G11" s="0" t="n">
        <v>7.72916746089651</v>
      </c>
      <c r="H11" s="0" t="n">
        <v>0.406740041186013</v>
      </c>
      <c r="I11" s="0" t="n">
        <v>0.528839526142444</v>
      </c>
      <c r="J11" s="0" t="n">
        <v>0.0824930274394851</v>
      </c>
      <c r="K11" s="0" t="n">
        <v>0.624130225545513</v>
      </c>
      <c r="L11" s="0" t="n">
        <v>0.0833863637326209</v>
      </c>
      <c r="M11" s="0" t="n">
        <v>0.636343189026352</v>
      </c>
      <c r="N11" s="0" t="n">
        <v>0.0839103207001359</v>
      </c>
      <c r="O11" s="0" t="n">
        <v>0.559820201120772</v>
      </c>
      <c r="P11" s="0" t="n">
        <v>0.0742071385342597</v>
      </c>
      <c r="Q11" s="0" t="n">
        <v>0.568222657369209</v>
      </c>
      <c r="R11" s="0" t="n">
        <v>0.0763876482760542</v>
      </c>
      <c r="S11" s="0" t="n">
        <v>0.573042223052503</v>
      </c>
      <c r="T11" s="0" t="n">
        <v>0.075825612849758</v>
      </c>
      <c r="U11" s="0" t="n">
        <v>0.567169450476726</v>
      </c>
      <c r="V11" s="0" t="n">
        <v>0.0755651106878735</v>
      </c>
      <c r="W11" s="0" t="n">
        <v>0.564558912596122</v>
      </c>
      <c r="X11" s="0" t="n">
        <v>0.0755747245683386</v>
      </c>
      <c r="Y11" s="0" t="n">
        <v>0.559814262275125</v>
      </c>
      <c r="Z11" s="0" t="n">
        <v>0.0742412609427347</v>
      </c>
      <c r="AA11" s="0" t="n">
        <v>0.637302875348237</v>
      </c>
      <c r="AB11" s="0" t="n">
        <v>0.0853222716947741</v>
      </c>
      <c r="AC11" s="0" t="n">
        <v>0.694010105053936</v>
      </c>
      <c r="AD11" s="0" t="n">
        <v>0.0907418950501465</v>
      </c>
      <c r="AE11" s="0" t="n">
        <v>0.621046731706938</v>
      </c>
      <c r="AF11" s="0" t="n">
        <v>0.081654145789838</v>
      </c>
      <c r="AG11" s="0" t="n">
        <v>0.634884351672873</v>
      </c>
      <c r="AH11" s="0" t="n">
        <v>0.0823924008118397</v>
      </c>
      <c r="AI11" s="0" t="n">
        <v>0.641408131470278</v>
      </c>
      <c r="AJ11" s="0" t="n">
        <v>0.0846052109303824</v>
      </c>
      <c r="AK11" s="0" t="n">
        <v>0.628346273893392</v>
      </c>
      <c r="AL11" s="0" t="n">
        <v>0.0817305044866461</v>
      </c>
      <c r="AM11" s="0" t="n">
        <v>0.635501096453103</v>
      </c>
      <c r="AN11" s="0" t="n">
        <v>0.0836000193759059</v>
      </c>
      <c r="AO11" s="0" t="n">
        <v>0.629308539372185</v>
      </c>
      <c r="AP11" s="0" t="n">
        <v>0.0829999180074258</v>
      </c>
      <c r="AQ11" s="0" t="n">
        <v>0.596988283215479</v>
      </c>
      <c r="AR11" s="0" t="n">
        <v>0.077839536722741</v>
      </c>
      <c r="AS11" s="0" t="n">
        <v>0.633922385243308</v>
      </c>
      <c r="AT11" s="0" t="n">
        <v>0.0825615329454772</v>
      </c>
      <c r="AU11" s="0" t="n">
        <v>0.633041828477636</v>
      </c>
      <c r="AV11" s="0" t="n">
        <v>0.0828625192066575</v>
      </c>
      <c r="AW11" s="0" t="n">
        <v>0.695507171473758</v>
      </c>
      <c r="AX11" s="0" t="n">
        <v>0.0907131773057785</v>
      </c>
      <c r="AY11" s="0" t="n">
        <v>0.624523587940573</v>
      </c>
      <c r="AZ11" s="0" t="n">
        <v>0.0812824979531474</v>
      </c>
      <c r="BA11" s="0" t="n">
        <v>0.640254598760181</v>
      </c>
      <c r="BB11" s="0" t="n">
        <v>0.0833007066027852</v>
      </c>
      <c r="BC11" s="0" t="n">
        <v>0.665893862649788</v>
      </c>
      <c r="BD11" s="0" t="n">
        <v>0.085954883745775</v>
      </c>
      <c r="BE11" s="0" t="n">
        <v>0.675901828551409</v>
      </c>
      <c r="BF11" s="0" t="n">
        <v>0.0864552832220419</v>
      </c>
      <c r="BG11" s="0" t="n">
        <v>0.64039664267018</v>
      </c>
      <c r="BH11" s="0" t="n">
        <v>0.0811536248543924</v>
      </c>
      <c r="BI11" s="0" t="n">
        <v>0.639191268107753</v>
      </c>
      <c r="BJ11" s="0" t="n">
        <v>0.0822651896589951</v>
      </c>
      <c r="BK11" s="0" t="n">
        <v>0.615380606825889</v>
      </c>
      <c r="BL11" s="0" t="n">
        <v>0.0794093423225774</v>
      </c>
      <c r="BM11" s="0" t="n">
        <v>0.652102616855977</v>
      </c>
      <c r="BN11" s="0" t="n">
        <v>0.0836896066935326</v>
      </c>
      <c r="BO11" s="0" t="n">
        <v>0.653368723897739</v>
      </c>
      <c r="BP11" s="0" t="n">
        <v>0.0836577903442947</v>
      </c>
      <c r="BQ11" s="0" t="n">
        <v>0.686826842528521</v>
      </c>
      <c r="BR11" s="0" t="n">
        <v>0.0878110976995399</v>
      </c>
      <c r="BS11" s="0" t="n">
        <v>0.614699882692772</v>
      </c>
      <c r="BT11" s="0" t="n">
        <v>0.0786807328852809</v>
      </c>
      <c r="BU11" s="0" t="n">
        <v>0.66873462568054</v>
      </c>
      <c r="BV11" s="0" t="n">
        <v>0.0865434153665798</v>
      </c>
      <c r="BW11" s="0" t="n">
        <v>0.684386051704292</v>
      </c>
      <c r="BX11" s="0" t="n">
        <v>0.0887526748849744</v>
      </c>
      <c r="BY11" s="0" t="n">
        <v>0.657556037337784</v>
      </c>
      <c r="BZ11" s="0" t="n">
        <v>0.0835493429572071</v>
      </c>
      <c r="CA11" s="0" t="n">
        <v>0.628538948596159</v>
      </c>
      <c r="CB11" s="0" t="n">
        <v>0.0810184546324086</v>
      </c>
      <c r="CC11" s="0" t="n">
        <v>0.426543232145811</v>
      </c>
      <c r="CD11" s="0" t="n">
        <v>0.0566109904641693</v>
      </c>
      <c r="CE11" s="0" t="n">
        <v>0.626552556960363</v>
      </c>
      <c r="CF11" s="0" t="n">
        <v>0.0810826663928802</v>
      </c>
      <c r="CG11" s="0" t="n">
        <v>0.687657860564763</v>
      </c>
      <c r="CH11" s="0" t="n">
        <v>0.0880165520597418</v>
      </c>
      <c r="CI11" s="0" t="n">
        <v>0.68005697540077</v>
      </c>
      <c r="CJ11" s="0" t="n">
        <v>0.0872081622045736</v>
      </c>
      <c r="CK11" s="0" t="n">
        <v>0.651346335408703</v>
      </c>
      <c r="CL11" s="0" t="n">
        <v>0.0835750285691873</v>
      </c>
      <c r="CM11" s="0" t="n">
        <v>0.646005548307842</v>
      </c>
      <c r="CN11" s="0" t="n">
        <v>0.0827812564469423</v>
      </c>
      <c r="CO11" s="0" t="n">
        <v>0.628830044709458</v>
      </c>
      <c r="CP11" s="0" t="n">
        <v>0.0808536885355929</v>
      </c>
      <c r="CQ11" s="0" t="n">
        <v>0.607343330558174</v>
      </c>
      <c r="CR11" s="0" t="n">
        <v>0.078425456353672</v>
      </c>
      <c r="CS11" s="0" t="n">
        <v>0.674131681890654</v>
      </c>
      <c r="CT11" s="0" t="n">
        <v>0.0871378861065282</v>
      </c>
      <c r="CU11" s="0" t="n">
        <v>0.659738243879955</v>
      </c>
      <c r="CV11" s="0" t="n">
        <v>0.0841311550957716</v>
      </c>
      <c r="CW11" s="0" t="n">
        <v>0.677255281563955</v>
      </c>
      <c r="CX11" s="0" t="n">
        <v>0.0873032739082423</v>
      </c>
      <c r="CY11" s="0" t="n">
        <v>0.649020005706284</v>
      </c>
      <c r="CZ11" s="0" t="n">
        <v>0.0834667912602965</v>
      </c>
      <c r="DA11" s="0" t="n">
        <v>0.706921933738396</v>
      </c>
      <c r="DB11" s="0" t="n">
        <v>0.0901697299322797</v>
      </c>
      <c r="DC11" s="0" t="n">
        <v>0.660028542019077</v>
      </c>
      <c r="DD11" s="0" t="n">
        <v>0.0837450570389631</v>
      </c>
      <c r="DE11" s="0" t="n">
        <v>0.62455824025058</v>
      </c>
      <c r="DF11" s="0" t="n">
        <v>0.0803508528633385</v>
      </c>
      <c r="DG11" s="0" t="n">
        <v>0.693247039171637</v>
      </c>
      <c r="DH11" s="0" t="n">
        <v>0.0886788052154123</v>
      </c>
      <c r="DI11" s="0" t="n">
        <v>0.639297851176194</v>
      </c>
      <c r="DJ11" s="0" t="n">
        <v>0.0818683472973451</v>
      </c>
      <c r="DK11" s="0" t="n">
        <v>0.607927113671224</v>
      </c>
      <c r="DL11" s="0" t="n">
        <v>0.0778844602262761</v>
      </c>
      <c r="DM11" s="0" t="n">
        <v>0.687671985948492</v>
      </c>
      <c r="DN11" s="0" t="n">
        <v>0.0873564317710569</v>
      </c>
      <c r="DO11" s="0" t="n">
        <v>0.6876917298246</v>
      </c>
      <c r="DP11" s="0" t="n">
        <v>0.0887286210084851</v>
      </c>
      <c r="DQ11" s="0" t="n">
        <v>0.684022252473302</v>
      </c>
      <c r="DR11" s="0" t="n">
        <v>0.0871503121779773</v>
      </c>
      <c r="DS11" s="0" t="n">
        <v>0.700762550766022</v>
      </c>
      <c r="DT11" s="0" t="n">
        <v>0.0891002975232315</v>
      </c>
      <c r="DU11" s="0" t="n">
        <v>0.652265416790844</v>
      </c>
      <c r="DV11" s="0" t="n">
        <v>0.0830950297450613</v>
      </c>
      <c r="DW11" s="0" t="n">
        <v>0.718576042853338</v>
      </c>
      <c r="DX11" s="0" t="n">
        <v>0.0900642330210047</v>
      </c>
      <c r="DY11" s="0" t="n">
        <v>0.715965426709503</v>
      </c>
      <c r="DZ11" s="0" t="n">
        <v>0.0913261276608306</v>
      </c>
      <c r="EA11" s="0" t="n">
        <v>0.639912178852635</v>
      </c>
      <c r="EB11" s="0" t="n">
        <v>0.082138043851628</v>
      </c>
      <c r="EC11" s="0" t="n">
        <v>0.707837508984902</v>
      </c>
      <c r="ED11" s="0" t="n">
        <v>0.0902021473334103</v>
      </c>
      <c r="EE11" s="0" t="n">
        <v>0.662625861330554</v>
      </c>
      <c r="EF11" s="0" t="n">
        <v>0.0840724004159636</v>
      </c>
      <c r="EG11" s="0" t="n">
        <v>0.66118568830924</v>
      </c>
      <c r="EH11" s="0" t="n">
        <v>0.0840462893249483</v>
      </c>
      <c r="EI11" s="0" t="n">
        <v>0.658489251606148</v>
      </c>
      <c r="EJ11" s="0" t="n">
        <v>0.0826700491781415</v>
      </c>
      <c r="EK11" s="0" t="n">
        <v>0.705431064236411</v>
      </c>
      <c r="EL11" s="0" t="n">
        <v>0.08921372728084</v>
      </c>
      <c r="EM11" s="0" t="n">
        <v>0.609660985157417</v>
      </c>
      <c r="EN11" s="0" t="n">
        <v>0.0776153503548609</v>
      </c>
      <c r="EO11" s="0" t="n">
        <v>0.629119057173888</v>
      </c>
      <c r="EP11" s="0" t="n">
        <v>0.0793871543329681</v>
      </c>
      <c r="EQ11" s="0" t="n">
        <v>0.598607664897538</v>
      </c>
      <c r="ER11" s="0" t="n">
        <v>0.075815721922313</v>
      </c>
      <c r="ES11" s="0" t="n">
        <v>0.65260766974178</v>
      </c>
      <c r="ET11" s="0" t="n">
        <v>0.0823282673358823</v>
      </c>
      <c r="EU11" s="0" t="n">
        <v>0.630174339941232</v>
      </c>
      <c r="EV11" s="0" t="n">
        <v>0.0800504728100065</v>
      </c>
      <c r="EW11" s="0" t="n">
        <v>0.589347212903863</v>
      </c>
      <c r="EX11" s="0" t="n">
        <v>0.0760538871088741</v>
      </c>
      <c r="EY11" s="0" t="n">
        <v>0.660110124786687</v>
      </c>
      <c r="EZ11" s="0" t="n">
        <v>0.0832831105103003</v>
      </c>
      <c r="FA11" s="0" t="n">
        <v>0.655873801611198</v>
      </c>
      <c r="FB11" s="0" t="n">
        <v>0.0819248205669289</v>
      </c>
      <c r="FC11" s="0" t="n">
        <v>0.644064367524312</v>
      </c>
      <c r="FD11" s="0" t="n">
        <v>0.0813483566579667</v>
      </c>
      <c r="FE11" s="0" t="n">
        <v>0.663231434819457</v>
      </c>
      <c r="FF11" s="0" t="n">
        <v>0.0835950877308094</v>
      </c>
      <c r="FG11" s="0" t="n">
        <v>0.660446140887567</v>
      </c>
      <c r="FH11" s="0" t="n">
        <v>0.0840270371922752</v>
      </c>
      <c r="FI11" s="0" t="n">
        <v>0.635591234270866</v>
      </c>
      <c r="FJ11" s="0" t="n">
        <v>0.0797019568888939</v>
      </c>
      <c r="FK11" s="0" t="n">
        <v>0.927458738451253</v>
      </c>
      <c r="FL11" s="0" t="n">
        <v>0.114488610015129</v>
      </c>
      <c r="FM11" s="0" t="n">
        <v>0.70942300298927</v>
      </c>
      <c r="FN11" s="0" t="n">
        <v>0.0885195067156811</v>
      </c>
      <c r="FO11" s="0" t="n">
        <v>0.66745757888377</v>
      </c>
      <c r="FP11" s="0" t="n">
        <v>0.0814771137323051</v>
      </c>
      <c r="FQ11" s="0" t="n">
        <v>0.645795931344492</v>
      </c>
      <c r="FR11" s="0" t="n">
        <v>0.079421064236713</v>
      </c>
      <c r="FS11" s="0" t="n">
        <v>0.838201682637648</v>
      </c>
      <c r="FT11" s="0" t="n">
        <v>0.103396746920441</v>
      </c>
      <c r="FU11" s="0" t="n">
        <v>0.691901631305874</v>
      </c>
      <c r="FV11" s="0" t="n">
        <v>0.0854481369633766</v>
      </c>
      <c r="FW11" s="0" t="n">
        <v>0.654683437407437</v>
      </c>
      <c r="FX11" s="0" t="n">
        <v>0.0810264535171165</v>
      </c>
      <c r="FY11" s="0" t="n">
        <v>0.716292695611053</v>
      </c>
      <c r="FZ11" s="0" t="n">
        <v>0.0879055001286789</v>
      </c>
      <c r="GA11" s="0" t="n">
        <v>0.686866884671275</v>
      </c>
      <c r="GB11" s="0" t="n">
        <v>0.0840811252936187</v>
      </c>
      <c r="GC11" s="0" t="n">
        <v>0.682452111922489</v>
      </c>
      <c r="GD11" s="0" t="n">
        <v>0.0820976317648721</v>
      </c>
      <c r="GE11" s="0" t="n">
        <v>0.575988230257634</v>
      </c>
      <c r="GF11" s="0" t="n">
        <v>0.0694076808021785</v>
      </c>
      <c r="GG11" s="0" t="n">
        <v>0.52278888796319</v>
      </c>
      <c r="GH11" s="0" t="n">
        <v>0.0643983400913359</v>
      </c>
      <c r="GI11" s="0" t="n">
        <v>0.679805616959943</v>
      </c>
      <c r="GJ11" s="0" t="n">
        <v>0.0837874077669777</v>
      </c>
      <c r="GK11" s="0" t="n">
        <v>0.658470091850751</v>
      </c>
      <c r="GL11" s="0" t="n">
        <v>0.079045415234613</v>
      </c>
      <c r="GM11" s="0" t="n">
        <v>0.462738246584848</v>
      </c>
      <c r="GN11" s="0" t="n">
        <v>0.0572814615108734</v>
      </c>
      <c r="GO11" s="0" t="n">
        <v>0.65734996971113</v>
      </c>
      <c r="GP11" s="0" t="n">
        <v>0.0773282383225347</v>
      </c>
      <c r="GQ11" s="0" t="n">
        <v>0.659855986800962</v>
      </c>
      <c r="GR11" s="0" t="n">
        <v>0.0796207610734827</v>
      </c>
      <c r="GS11" s="0" t="n">
        <v>0.731062193858325</v>
      </c>
      <c r="GT11" s="0" t="n">
        <v>0.0874936680694629</v>
      </c>
      <c r="GU11" s="0" t="n">
        <v>0.716719356016996</v>
      </c>
      <c r="GV11" s="0" t="n">
        <v>0.0854428469838676</v>
      </c>
      <c r="GW11" s="0" t="n">
        <v>0.745067360911805</v>
      </c>
      <c r="GX11" s="0" t="n">
        <v>0.0873075828932163</v>
      </c>
      <c r="GY11" s="0" t="n">
        <v>1.03206128587395</v>
      </c>
      <c r="GZ11" s="0" t="n">
        <v>0.118836535349365</v>
      </c>
      <c r="HA11" s="0" t="n">
        <v>0.852416646178473</v>
      </c>
      <c r="HB11" s="0" t="n">
        <v>0.0970300183939538</v>
      </c>
      <c r="HC11" s="0" t="n">
        <v>0.824789264778253</v>
      </c>
      <c r="HD11" s="0" t="n">
        <v>0.0947778222838574</v>
      </c>
      <c r="HE11" s="0" t="n">
        <v>0.487422360774611</v>
      </c>
      <c r="HF11" s="0" t="n">
        <v>0.0550128152257116</v>
      </c>
      <c r="HG11" s="0" t="n">
        <v>0.695346242899311</v>
      </c>
      <c r="HH11" s="0" t="n">
        <v>0.0801945440331738</v>
      </c>
      <c r="HI11" s="0" t="n">
        <v>1.26267703108673</v>
      </c>
      <c r="HJ11" s="0" t="n">
        <v>0.141250217917299</v>
      </c>
      <c r="HK11" s="0" t="n">
        <v>0.967996598247559</v>
      </c>
      <c r="HL11" s="0" t="n">
        <v>0.109001763940629</v>
      </c>
      <c r="HM11" s="0" t="n">
        <v>0.715140481761955</v>
      </c>
      <c r="HN11" s="0" t="n">
        <v>0.0817050666474073</v>
      </c>
      <c r="HO11" s="0" t="n">
        <v>0.697793716632806</v>
      </c>
      <c r="HP11" s="0" t="n">
        <v>0.0782985445930767</v>
      </c>
      <c r="HQ11" s="0" t="n">
        <v>0.736776054621897</v>
      </c>
      <c r="HR11" s="0" t="n">
        <v>0.0823230937754388</v>
      </c>
      <c r="HS11" s="0" t="n">
        <v>1.11012961824531</v>
      </c>
      <c r="HT11" s="0" t="n">
        <v>0.1116996414962</v>
      </c>
      <c r="HU11" s="0" t="n">
        <v>1.02060942901053</v>
      </c>
      <c r="HV11" s="0" t="n">
        <v>0.100383216380199</v>
      </c>
      <c r="HW11" s="0" t="n">
        <v>0.940518980461318</v>
      </c>
      <c r="HX11" s="0" t="n">
        <v>0.0909148979245602</v>
      </c>
      <c r="HY11" s="0" t="n">
        <v>4.981616045619</v>
      </c>
      <c r="HZ11" s="0" t="n">
        <v>0.327378862882756</v>
      </c>
      <c r="IA11" s="0" t="n">
        <v>3.08578264795675</v>
      </c>
      <c r="IB11" s="0" t="n">
        <v>0.193093424133211</v>
      </c>
      <c r="IC11" s="0" t="n">
        <v>5.07472493165146</v>
      </c>
      <c r="ID11" s="0" t="n">
        <v>0.29952216187968</v>
      </c>
      <c r="IE11" s="0" t="n">
        <v>6.41984157223906</v>
      </c>
      <c r="IF11" s="0" t="n">
        <v>0.375779818908226</v>
      </c>
      <c r="IG11" s="0" t="n">
        <v>6.53964422251336</v>
      </c>
      <c r="IH11" s="0" t="n">
        <v>0.375330795180916</v>
      </c>
      <c r="II11" s="0" t="n">
        <v>0.471837344754239</v>
      </c>
      <c r="IJ11" s="0" t="n">
        <v>0.0195815437191404</v>
      </c>
      <c r="IK11" s="0" t="n">
        <v>1.05658344945559</v>
      </c>
      <c r="IL11" s="0" t="n">
        <v>0.0316260119158084</v>
      </c>
    </row>
    <row r="12" customFormat="false" ht="12.75" hidden="false" customHeight="false" outlineLevel="0" collapsed="false">
      <c r="A12" s="1" t="s">
        <v>14</v>
      </c>
      <c r="B12" s="4" t="s">
        <v>25</v>
      </c>
      <c r="C12" s="0" t="n">
        <v>0.634067598938373</v>
      </c>
      <c r="D12" s="0" t="n">
        <v>0.0803401727530303</v>
      </c>
      <c r="E12" s="0" t="n">
        <v>1.39502572529242</v>
      </c>
      <c r="F12" s="0" t="n">
        <v>0.14748135743445</v>
      </c>
      <c r="G12" s="0" t="s">
        <v>10</v>
      </c>
      <c r="H12" s="0" t="s">
        <v>10</v>
      </c>
      <c r="I12" s="0" t="n">
        <v>0.513814631229366</v>
      </c>
      <c r="J12" s="0" t="n">
        <v>0.0818041636580065</v>
      </c>
      <c r="K12" s="0" t="n">
        <v>0.618929636446301</v>
      </c>
      <c r="L12" s="0" t="n">
        <v>0.0830306040696318</v>
      </c>
      <c r="M12" s="0" t="n">
        <v>0.632792918101909</v>
      </c>
      <c r="N12" s="0" t="n">
        <v>0.0835294924263771</v>
      </c>
      <c r="O12" s="0" t="n">
        <v>0.556081703294191</v>
      </c>
      <c r="P12" s="0" t="n">
        <v>0.0738502358249847</v>
      </c>
      <c r="Q12" s="0" t="n">
        <v>0.562201343327744</v>
      </c>
      <c r="R12" s="0" t="n">
        <v>0.0760649430469863</v>
      </c>
      <c r="S12" s="0" t="n">
        <v>0.568939297192073</v>
      </c>
      <c r="T12" s="0" t="n">
        <v>0.075370505651522</v>
      </c>
      <c r="U12" s="0" t="n">
        <v>0.5624233636928</v>
      </c>
      <c r="V12" s="0" t="n">
        <v>0.0752089329521042</v>
      </c>
      <c r="W12" s="0" t="n">
        <v>0.558938964093998</v>
      </c>
      <c r="X12" s="0" t="n">
        <v>0.0751738260877903</v>
      </c>
      <c r="Y12" s="0" t="n">
        <v>0.555473281584554</v>
      </c>
      <c r="Z12" s="0" t="n">
        <v>0.0739270588542892</v>
      </c>
      <c r="AA12" s="0" t="n">
        <v>0.630684272445092</v>
      </c>
      <c r="AB12" s="0" t="n">
        <v>0.0848843377237498</v>
      </c>
      <c r="AC12" s="0" t="n">
        <v>0.688738686699597</v>
      </c>
      <c r="AD12" s="0" t="n">
        <v>0.0902959951957964</v>
      </c>
      <c r="AE12" s="0" t="n">
        <v>0.615197861906212</v>
      </c>
      <c r="AF12" s="0" t="n">
        <v>0.0812753751259626</v>
      </c>
      <c r="AG12" s="0" t="n">
        <v>0.630564279896038</v>
      </c>
      <c r="AH12" s="0" t="n">
        <v>0.0819599622583046</v>
      </c>
      <c r="AI12" s="0" t="n">
        <v>0.634582842564035</v>
      </c>
      <c r="AJ12" s="0" t="n">
        <v>0.0841546591808501</v>
      </c>
      <c r="AK12" s="0" t="n">
        <v>0.623871990463009</v>
      </c>
      <c r="AL12" s="0" t="n">
        <v>0.0813644396637252</v>
      </c>
      <c r="AM12" s="0" t="n">
        <v>0.629057476940044</v>
      </c>
      <c r="AN12" s="0" t="n">
        <v>0.0830953397005941</v>
      </c>
      <c r="AO12" s="0" t="n">
        <v>0.622492240206715</v>
      </c>
      <c r="AP12" s="0" t="n">
        <v>0.0825411796296478</v>
      </c>
      <c r="AQ12" s="0" t="n">
        <v>0.592177110713227</v>
      </c>
      <c r="AR12" s="0" t="n">
        <v>0.0774188265221359</v>
      </c>
      <c r="AS12" s="0" t="n">
        <v>0.628961123910392</v>
      </c>
      <c r="AT12" s="0" t="n">
        <v>0.0821375943837874</v>
      </c>
      <c r="AU12" s="0" t="n">
        <v>0.627155250493961</v>
      </c>
      <c r="AV12" s="0" t="n">
        <v>0.0823445374200048</v>
      </c>
      <c r="AW12" s="0" t="n">
        <v>0.689754492887596</v>
      </c>
      <c r="AX12" s="0" t="n">
        <v>0.0903487352554349</v>
      </c>
      <c r="AY12" s="0" t="n">
        <v>0.619709792485268</v>
      </c>
      <c r="AZ12" s="0" t="n">
        <v>0.0809356349013615</v>
      </c>
      <c r="BA12" s="0" t="n">
        <v>0.635191875961745</v>
      </c>
      <c r="BB12" s="0" t="n">
        <v>0.0828394080209066</v>
      </c>
      <c r="BC12" s="0" t="n">
        <v>0.660002914576212</v>
      </c>
      <c r="BD12" s="0" t="n">
        <v>0.085552222577542</v>
      </c>
      <c r="BE12" s="0" t="n">
        <v>0.671312172054993</v>
      </c>
      <c r="BF12" s="0" t="n">
        <v>0.0860293654735836</v>
      </c>
      <c r="BG12" s="0" t="n">
        <v>0.636945684827603</v>
      </c>
      <c r="BH12" s="0" t="n">
        <v>0.0807431997535164</v>
      </c>
      <c r="BI12" s="0" t="n">
        <v>0.633985947974362</v>
      </c>
      <c r="BJ12" s="0" t="n">
        <v>0.0819202560839445</v>
      </c>
      <c r="BK12" s="0" t="n">
        <v>0.609949728323509</v>
      </c>
      <c r="BL12" s="0" t="n">
        <v>0.0790224894119568</v>
      </c>
      <c r="BM12" s="0" t="n">
        <v>0.647188526767174</v>
      </c>
      <c r="BN12" s="0" t="n">
        <v>0.083288362417692</v>
      </c>
      <c r="BO12" s="0" t="n">
        <v>0.648659416685421</v>
      </c>
      <c r="BP12" s="0" t="n">
        <v>0.0832148552772559</v>
      </c>
      <c r="BQ12" s="0" t="n">
        <v>0.682062862633345</v>
      </c>
      <c r="BR12" s="0" t="n">
        <v>0.0873502527900771</v>
      </c>
      <c r="BS12" s="0" t="n">
        <v>0.610187094800734</v>
      </c>
      <c r="BT12" s="0" t="n">
        <v>0.0782393852728237</v>
      </c>
      <c r="BU12" s="0" t="n">
        <v>0.662182005126975</v>
      </c>
      <c r="BV12" s="0" t="n">
        <v>0.0861479380176883</v>
      </c>
      <c r="BW12" s="0" t="n">
        <v>0.677339885615063</v>
      </c>
      <c r="BX12" s="0" t="n">
        <v>0.0882364278155395</v>
      </c>
      <c r="BY12" s="0" t="n">
        <v>0.653562367587212</v>
      </c>
      <c r="BZ12" s="0" t="n">
        <v>0.0831021219851615</v>
      </c>
      <c r="CA12" s="0" t="n">
        <v>0.623003071986995</v>
      </c>
      <c r="CB12" s="0" t="n">
        <v>0.0806396546466766</v>
      </c>
      <c r="CC12" s="0" t="n">
        <v>0.419320545676519</v>
      </c>
      <c r="CD12" s="0" t="n">
        <v>0.0559717808578245</v>
      </c>
      <c r="CE12" s="0" t="n">
        <v>0.620352959919064</v>
      </c>
      <c r="CF12" s="0" t="n">
        <v>0.0806626549107043</v>
      </c>
      <c r="CG12" s="0" t="n">
        <v>0.682760823973621</v>
      </c>
      <c r="CH12" s="0" t="n">
        <v>0.0876225487481626</v>
      </c>
      <c r="CI12" s="0" t="n">
        <v>0.674910290306629</v>
      </c>
      <c r="CJ12" s="0" t="n">
        <v>0.0868268689210174</v>
      </c>
      <c r="CK12" s="0" t="n">
        <v>0.646112370898366</v>
      </c>
      <c r="CL12" s="0" t="n">
        <v>0.0830963987976814</v>
      </c>
      <c r="CM12" s="0" t="n">
        <v>0.640610689635849</v>
      </c>
      <c r="CN12" s="0" t="n">
        <v>0.0822086178993959</v>
      </c>
      <c r="CO12" s="0" t="n">
        <v>0.623610715909397</v>
      </c>
      <c r="CP12" s="0" t="n">
        <v>0.0804785597492432</v>
      </c>
      <c r="CQ12" s="0" t="n">
        <v>0.601609499784972</v>
      </c>
      <c r="CR12" s="0" t="n">
        <v>0.0780582704514284</v>
      </c>
      <c r="CS12" s="0" t="n">
        <v>0.66740323310347</v>
      </c>
      <c r="CT12" s="0" t="n">
        <v>0.0868018672022428</v>
      </c>
      <c r="CU12" s="0" t="n">
        <v>0.655409409114298</v>
      </c>
      <c r="CV12" s="0" t="n">
        <v>0.0837219292195632</v>
      </c>
      <c r="CW12" s="0" t="n">
        <v>0.671096042989886</v>
      </c>
      <c r="CX12" s="0" t="n">
        <v>0.0868965593500124</v>
      </c>
      <c r="CY12" s="0" t="n">
        <v>0.643496943669388</v>
      </c>
      <c r="CZ12" s="0" t="n">
        <v>0.08304806424499</v>
      </c>
      <c r="DA12" s="0" t="n">
        <v>0.702167161776518</v>
      </c>
      <c r="DB12" s="0" t="n">
        <v>0.0897258812685668</v>
      </c>
      <c r="DC12" s="0" t="n">
        <v>0.65626179986795</v>
      </c>
      <c r="DD12" s="0" t="n">
        <v>0.0833509356746511</v>
      </c>
      <c r="DE12" s="0" t="n">
        <v>0.619060019901144</v>
      </c>
      <c r="DF12" s="0" t="n">
        <v>0.0799065389503602</v>
      </c>
      <c r="DG12" s="0" t="n">
        <v>0.688116906847811</v>
      </c>
      <c r="DH12" s="0" t="n">
        <v>0.0882408950436739</v>
      </c>
      <c r="DI12" s="0" t="n">
        <v>0.634335134634681</v>
      </c>
      <c r="DJ12" s="0" t="n">
        <v>0.0814292416574</v>
      </c>
      <c r="DK12" s="0" t="n">
        <v>0.603101398085967</v>
      </c>
      <c r="DL12" s="0" t="n">
        <v>0.0774621396244541</v>
      </c>
      <c r="DM12" s="0" t="n">
        <v>0.683549651269137</v>
      </c>
      <c r="DN12" s="0" t="n">
        <v>0.0869541733161095</v>
      </c>
      <c r="DO12" s="0" t="n">
        <v>0.681004636635289</v>
      </c>
      <c r="DP12" s="0" t="n">
        <v>0.0883452360922981</v>
      </c>
      <c r="DQ12" s="0" t="n">
        <v>0.679161040651628</v>
      </c>
      <c r="DR12" s="0" t="n">
        <v>0.0866691658184839</v>
      </c>
      <c r="DS12" s="0" t="n">
        <v>0.696242838716858</v>
      </c>
      <c r="DT12" s="0" t="n">
        <v>0.0886860025886235</v>
      </c>
      <c r="DU12" s="0" t="n">
        <v>0.647082161113196</v>
      </c>
      <c r="DV12" s="0" t="n">
        <v>0.0827479138020023</v>
      </c>
      <c r="DW12" s="0" t="n">
        <v>0.714782969819224</v>
      </c>
      <c r="DX12" s="0" t="n">
        <v>0.0896278847067718</v>
      </c>
      <c r="DY12" s="0" t="n">
        <v>0.709480620508731</v>
      </c>
      <c r="DZ12" s="0" t="n">
        <v>0.0907450810592304</v>
      </c>
      <c r="EA12" s="0" t="n">
        <v>0.633099405794021</v>
      </c>
      <c r="EB12" s="0" t="n">
        <v>0.0816222108240385</v>
      </c>
      <c r="EC12" s="0" t="n">
        <v>0.701542484835798</v>
      </c>
      <c r="ED12" s="0" t="n">
        <v>0.0897427291222775</v>
      </c>
      <c r="EE12" s="0" t="n">
        <v>0.6572956056262</v>
      </c>
      <c r="EF12" s="0" t="n">
        <v>0.0836675046817594</v>
      </c>
      <c r="EG12" s="0" t="n">
        <v>0.655411572615583</v>
      </c>
      <c r="EH12" s="0" t="n">
        <v>0.0836730182346529</v>
      </c>
      <c r="EI12" s="0" t="n">
        <v>0.654435873421185</v>
      </c>
      <c r="EJ12" s="0" t="n">
        <v>0.0822665575089031</v>
      </c>
      <c r="EK12" s="0" t="n">
        <v>0.69971446105296</v>
      </c>
      <c r="EL12" s="0" t="n">
        <v>0.0888021028729706</v>
      </c>
      <c r="EM12" s="0" t="n">
        <v>0.603654966723339</v>
      </c>
      <c r="EN12" s="0" t="n">
        <v>0.0772355911073922</v>
      </c>
      <c r="EO12" s="0" t="n">
        <v>0.624008576092447</v>
      </c>
      <c r="EP12" s="0" t="n">
        <v>0.0789653412347405</v>
      </c>
      <c r="EQ12" s="0" t="n">
        <v>0.592824713659435</v>
      </c>
      <c r="ER12" s="0" t="n">
        <v>0.0755161921336209</v>
      </c>
      <c r="ES12" s="0" t="n">
        <v>0.646379534943386</v>
      </c>
      <c r="ET12" s="0" t="n">
        <v>0.0819433291172125</v>
      </c>
      <c r="EU12" s="0" t="n">
        <v>0.622804102064143</v>
      </c>
      <c r="EV12" s="0" t="n">
        <v>0.0796963494943158</v>
      </c>
      <c r="EW12" s="0" t="n">
        <v>0.579926056118193</v>
      </c>
      <c r="EX12" s="0" t="n">
        <v>0.0755998142493326</v>
      </c>
      <c r="EY12" s="0" t="n">
        <v>0.653473763101778</v>
      </c>
      <c r="EZ12" s="0" t="n">
        <v>0.0828056835616837</v>
      </c>
      <c r="FA12" s="0" t="n">
        <v>0.650534844331345</v>
      </c>
      <c r="FB12" s="0" t="n">
        <v>0.0815005194712941</v>
      </c>
      <c r="FC12" s="0" t="n">
        <v>0.636728757106609</v>
      </c>
      <c r="FD12" s="0" t="n">
        <v>0.0809674905583033</v>
      </c>
      <c r="FE12" s="0" t="n">
        <v>0.655934202166856</v>
      </c>
      <c r="FF12" s="0" t="n">
        <v>0.0832066403904552</v>
      </c>
      <c r="FG12" s="0" t="n">
        <v>0.651338532874705</v>
      </c>
      <c r="FH12" s="0" t="n">
        <v>0.083587695106898</v>
      </c>
      <c r="FI12" s="0" t="n">
        <v>0.628787799225405</v>
      </c>
      <c r="FJ12" s="0" t="n">
        <v>0.0793318516029715</v>
      </c>
      <c r="FK12" s="0" t="n">
        <v>0.920132468867057</v>
      </c>
      <c r="FL12" s="0" t="n">
        <v>0.113770546921787</v>
      </c>
      <c r="FM12" s="0" t="n">
        <v>0.701965056863657</v>
      </c>
      <c r="FN12" s="0" t="n">
        <v>0.0881266148181354</v>
      </c>
      <c r="FO12" s="0" t="n">
        <v>0.663135282135631</v>
      </c>
      <c r="FP12" s="0" t="n">
        <v>0.0809933475093001</v>
      </c>
      <c r="FQ12" s="0" t="n">
        <v>0.640781453593462</v>
      </c>
      <c r="FR12" s="0" t="n">
        <v>0.0790189983450378</v>
      </c>
      <c r="FS12" s="0" t="n">
        <v>0.829385907228767</v>
      </c>
      <c r="FT12" s="0" t="n">
        <v>0.102491521682684</v>
      </c>
      <c r="FU12" s="0" t="n">
        <v>0.685289060419489</v>
      </c>
      <c r="FV12" s="0" t="n">
        <v>0.085044686919198</v>
      </c>
      <c r="FW12" s="0" t="n">
        <v>0.647852242393203</v>
      </c>
      <c r="FX12" s="0" t="n">
        <v>0.0805734274748968</v>
      </c>
      <c r="FY12" s="0" t="n">
        <v>0.709753769936782</v>
      </c>
      <c r="FZ12" s="0" t="n">
        <v>0.087503046162375</v>
      </c>
      <c r="GA12" s="0" t="n">
        <v>0.680891070448732</v>
      </c>
      <c r="GB12" s="0" t="n">
        <v>0.0836558408003018</v>
      </c>
      <c r="GC12" s="0" t="n">
        <v>0.678279459256562</v>
      </c>
      <c r="GD12" s="0" t="n">
        <v>0.0816595786799583</v>
      </c>
      <c r="GE12" s="0" t="n">
        <v>0.572091722160821</v>
      </c>
      <c r="GF12" s="0" t="n">
        <v>0.0690620093816291</v>
      </c>
      <c r="GG12" s="0" t="n">
        <v>0.516056440364444</v>
      </c>
      <c r="GH12" s="0" t="n">
        <v>0.0638799887225423</v>
      </c>
      <c r="GI12" s="0" t="n">
        <v>0.670843326975408</v>
      </c>
      <c r="GJ12" s="0" t="n">
        <v>0.0831829526833397</v>
      </c>
      <c r="GK12" s="0" t="n">
        <v>0.652522527553383</v>
      </c>
      <c r="GL12" s="0" t="n">
        <v>0.0786918411890969</v>
      </c>
      <c r="GM12" s="0" t="n">
        <v>0.454214149373591</v>
      </c>
      <c r="GN12" s="0" t="n">
        <v>0.0569186265841549</v>
      </c>
      <c r="GO12" s="0" t="n">
        <v>0.653202534643948</v>
      </c>
      <c r="GP12" s="0" t="n">
        <v>0.0768731751886398</v>
      </c>
      <c r="GQ12" s="0" t="n">
        <v>0.651913237793789</v>
      </c>
      <c r="GR12" s="0" t="n">
        <v>0.0792802248266575</v>
      </c>
      <c r="GS12" s="0" t="n">
        <v>0.724090149294987</v>
      </c>
      <c r="GT12" s="0" t="n">
        <v>0.0871215224187126</v>
      </c>
      <c r="GU12" s="0" t="n">
        <v>0.709957951381959</v>
      </c>
      <c r="GV12" s="0" t="n">
        <v>0.0849622838260618</v>
      </c>
      <c r="GW12" s="0" t="n">
        <v>0.737305305836138</v>
      </c>
      <c r="GX12" s="0" t="n">
        <v>0.0869625247723755</v>
      </c>
      <c r="GY12" s="0" t="n">
        <v>1.02272656007575</v>
      </c>
      <c r="GZ12" s="0" t="n">
        <v>0.118372953600263</v>
      </c>
      <c r="HA12" s="0" t="n">
        <v>0.845781833097548</v>
      </c>
      <c r="HB12" s="0" t="n">
        <v>0.0965074910000985</v>
      </c>
      <c r="HC12" s="0" t="n">
        <v>0.816429463077022</v>
      </c>
      <c r="HD12" s="0" t="n">
        <v>0.0942368639545445</v>
      </c>
      <c r="HE12" s="0" t="n">
        <v>0.483703474491799</v>
      </c>
      <c r="HF12" s="0" t="n">
        <v>0.054644250485921</v>
      </c>
      <c r="HG12" s="0" t="n">
        <v>0.68320261868538</v>
      </c>
      <c r="HH12" s="0" t="n">
        <v>0.0798159759966089</v>
      </c>
      <c r="HI12" s="0" t="n">
        <v>1.25133603572802</v>
      </c>
      <c r="HJ12" s="0" t="n">
        <v>0.140576528786719</v>
      </c>
      <c r="HK12" s="0" t="n">
        <v>0.953622152378972</v>
      </c>
      <c r="HL12" s="0" t="n">
        <v>0.108580164552398</v>
      </c>
      <c r="HM12" s="0" t="n">
        <v>0.701763749101258</v>
      </c>
      <c r="HN12" s="0" t="n">
        <v>0.0812545774975584</v>
      </c>
      <c r="HO12" s="0" t="n">
        <v>0.683185834599935</v>
      </c>
      <c r="HP12" s="0" t="n">
        <v>0.0779310910091142</v>
      </c>
      <c r="HQ12" s="0" t="n">
        <v>0.719242858957324</v>
      </c>
      <c r="HR12" s="0" t="n">
        <v>0.0819603195819654</v>
      </c>
      <c r="HS12" s="0" t="n">
        <v>1.09799415504949</v>
      </c>
      <c r="HT12" s="0" t="n">
        <v>0.111018062928961</v>
      </c>
      <c r="HU12" s="0" t="n">
        <v>1.01096325509143</v>
      </c>
      <c r="HV12" s="0" t="n">
        <v>0.0995204814040132</v>
      </c>
      <c r="HW12" s="0" t="n">
        <v>0.921682851175116</v>
      </c>
      <c r="HX12" s="0" t="n">
        <v>0.0900921366321334</v>
      </c>
      <c r="HY12" s="0" t="n">
        <v>4.94863257247012</v>
      </c>
      <c r="HZ12" s="0" t="n">
        <v>0.325198748616438</v>
      </c>
      <c r="IA12" s="0" t="n">
        <v>3.04014808078955</v>
      </c>
      <c r="IB12" s="0" t="n">
        <v>0.19030749830588</v>
      </c>
      <c r="IC12" s="0" t="n">
        <v>5.04611428140044</v>
      </c>
      <c r="ID12" s="0" t="n">
        <v>0.297905956329773</v>
      </c>
      <c r="IE12" s="0" t="n">
        <v>6.3787229061088</v>
      </c>
      <c r="IF12" s="0" t="n">
        <v>0.373529135056317</v>
      </c>
      <c r="IG12" s="0" t="n">
        <v>6.50451590206049</v>
      </c>
      <c r="IH12" s="0" t="n">
        <v>0.373265693958648</v>
      </c>
      <c r="II12" s="0" t="n">
        <v>0.463080650450483</v>
      </c>
      <c r="IJ12" s="0" t="n">
        <v>0.0194295897228687</v>
      </c>
      <c r="IK12" s="0" t="n">
        <v>1.03191497255837</v>
      </c>
      <c r="IL12" s="0" t="n">
        <v>0.031083603911969</v>
      </c>
    </row>
    <row r="13" customFormat="false" ht="12.75" hidden="false" customHeight="false" outlineLevel="0" collapsed="false">
      <c r="A13" s="1" t="s">
        <v>16</v>
      </c>
      <c r="B13" s="4" t="b">
        <f aca="false">TRUE()</f>
        <v>1</v>
      </c>
      <c r="C13" s="0" t="n">
        <v>0.644564606789371</v>
      </c>
      <c r="D13" s="0" t="n">
        <v>0.0815708166992865</v>
      </c>
      <c r="E13" s="0" t="n">
        <v>1.5929427407177</v>
      </c>
      <c r="F13" s="0" t="n">
        <v>0.161922228483476</v>
      </c>
      <c r="I13" s="0" t="n">
        <v>0.50064883238162</v>
      </c>
      <c r="J13" s="0" t="n">
        <v>0.0810162603438926</v>
      </c>
      <c r="K13" s="0" t="n">
        <v>0.614374112199764</v>
      </c>
      <c r="L13" s="0" t="n">
        <v>0.0826425634061148</v>
      </c>
      <c r="M13" s="0" t="n">
        <v>0.629685231208981</v>
      </c>
      <c r="N13" s="0" t="n">
        <v>0.0831387487793187</v>
      </c>
      <c r="O13" s="0" t="n">
        <v>0.552808561011466</v>
      </c>
      <c r="P13" s="0" t="n">
        <v>0.0734770277190391</v>
      </c>
      <c r="Q13" s="0" t="n">
        <v>0.556925643032154</v>
      </c>
      <c r="R13" s="0" t="n">
        <v>0.0757040332900447</v>
      </c>
      <c r="S13" s="0" t="n">
        <v>0.56534805556695</v>
      </c>
      <c r="T13" s="0" t="n">
        <v>0.0749065918773317</v>
      </c>
      <c r="U13" s="0" t="n">
        <v>0.558266456314212</v>
      </c>
      <c r="V13" s="0" t="n">
        <v>0.0748246467049522</v>
      </c>
      <c r="W13" s="0" t="n">
        <v>0.554016347574077</v>
      </c>
      <c r="X13" s="0" t="n">
        <v>0.0747388119600039</v>
      </c>
      <c r="Y13" s="0" t="n">
        <v>0.551671006958146</v>
      </c>
      <c r="Z13" s="0" t="n">
        <v>0.073586718740867</v>
      </c>
      <c r="AA13" s="0" t="n">
        <v>0.624886396192582</v>
      </c>
      <c r="AB13" s="0" t="n">
        <v>0.0844052247638635</v>
      </c>
      <c r="AC13" s="0" t="n">
        <v>0.684122464812233</v>
      </c>
      <c r="AD13" s="0" t="n">
        <v>0.089822936037417</v>
      </c>
      <c r="AE13" s="0" t="n">
        <v>0.610074145517361</v>
      </c>
      <c r="AF13" s="0" t="n">
        <v>0.0808606651593629</v>
      </c>
      <c r="AG13" s="0" t="n">
        <v>0.62678223283024</v>
      </c>
      <c r="AH13" s="0" t="n">
        <v>0.0815125690591718</v>
      </c>
      <c r="AI13" s="0" t="n">
        <v>0.628603890076243</v>
      </c>
      <c r="AJ13" s="0" t="n">
        <v>0.0836624645516285</v>
      </c>
      <c r="AK13" s="0" t="n">
        <v>0.619953620828269</v>
      </c>
      <c r="AL13" s="0" t="n">
        <v>0.0809745627625777</v>
      </c>
      <c r="AM13" s="0" t="n">
        <v>0.623414091122793</v>
      </c>
      <c r="AN13" s="0" t="n">
        <v>0.0825548973286992</v>
      </c>
      <c r="AO13" s="0" t="n">
        <v>0.616521292521887</v>
      </c>
      <c r="AP13" s="0" t="n">
        <v>0.0820411556926663</v>
      </c>
      <c r="AQ13" s="0" t="n">
        <v>0.587964149091305</v>
      </c>
      <c r="AR13" s="0" t="n">
        <v>0.0769747455397576</v>
      </c>
      <c r="AS13" s="0" t="n">
        <v>0.624616573466751</v>
      </c>
      <c r="AT13" s="0" t="n">
        <v>0.0816887229516257</v>
      </c>
      <c r="AU13" s="0" t="n">
        <v>0.622000648483564</v>
      </c>
      <c r="AV13" s="0" t="n">
        <v>0.0817983111621699</v>
      </c>
      <c r="AW13" s="0" t="n">
        <v>0.684714924092437</v>
      </c>
      <c r="AX13" s="0" t="n">
        <v>0.0899489214857869</v>
      </c>
      <c r="AY13" s="0" t="n">
        <v>0.615493346967257</v>
      </c>
      <c r="AZ13" s="0" t="n">
        <v>0.0805605250187634</v>
      </c>
      <c r="BA13" s="0" t="n">
        <v>0.630758941560879</v>
      </c>
      <c r="BB13" s="0" t="n">
        <v>0.0823553858308688</v>
      </c>
      <c r="BC13" s="0" t="n">
        <v>0.654842644783081</v>
      </c>
      <c r="BD13" s="0" t="n">
        <v>0.0851147624753038</v>
      </c>
      <c r="BE13" s="0" t="n">
        <v>0.667293559053356</v>
      </c>
      <c r="BF13" s="0" t="n">
        <v>0.0855844911545771</v>
      </c>
      <c r="BG13" s="0" t="n">
        <v>0.633925216604775</v>
      </c>
      <c r="BH13" s="0" t="n">
        <v>0.0803346610512602</v>
      </c>
      <c r="BI13" s="0" t="n">
        <v>0.629426103947221</v>
      </c>
      <c r="BJ13" s="0" t="n">
        <v>0.0815442184452123</v>
      </c>
      <c r="BK13" s="0" t="n">
        <v>0.605192699952986</v>
      </c>
      <c r="BL13" s="0" t="n">
        <v>0.0786041984099495</v>
      </c>
      <c r="BM13" s="0" t="n">
        <v>0.642884968498531</v>
      </c>
      <c r="BN13" s="0" t="n">
        <v>0.0828617307927255</v>
      </c>
      <c r="BO13" s="0" t="n">
        <v>0.64453613228411</v>
      </c>
      <c r="BP13" s="0" t="n">
        <v>0.082753178529473</v>
      </c>
      <c r="BQ13" s="0" t="n">
        <v>0.677891907141484</v>
      </c>
      <c r="BR13" s="0" t="n">
        <v>0.0868720295721229</v>
      </c>
      <c r="BS13" s="0" t="n">
        <v>0.606236135787165</v>
      </c>
      <c r="BT13" s="0" t="n">
        <v>0.0777822162556749</v>
      </c>
      <c r="BU13" s="0" t="n">
        <v>0.656441377727348</v>
      </c>
      <c r="BV13" s="0" t="n">
        <v>0.0857124683349014</v>
      </c>
      <c r="BW13" s="0" t="n">
        <v>0.671168210375033</v>
      </c>
      <c r="BX13" s="0" t="n">
        <v>0.0876801166948764</v>
      </c>
      <c r="BY13" s="0" t="n">
        <v>0.650066655519323</v>
      </c>
      <c r="BZ13" s="0" t="n">
        <v>0.0826504855696929</v>
      </c>
      <c r="CA13" s="0" t="n">
        <v>0.618153838384442</v>
      </c>
      <c r="CB13" s="0" t="n">
        <v>0.0802282266449689</v>
      </c>
      <c r="CC13" s="0" t="n">
        <v>0.412996005603586</v>
      </c>
      <c r="CD13" s="0" t="n">
        <v>0.0552996043547978</v>
      </c>
      <c r="CE13" s="0" t="n">
        <v>0.614922267781402</v>
      </c>
      <c r="CF13" s="0" t="n">
        <v>0.0802059648615368</v>
      </c>
      <c r="CG13" s="0" t="n">
        <v>0.678472106034063</v>
      </c>
      <c r="CH13" s="0" t="n">
        <v>0.0872028782292321</v>
      </c>
      <c r="CI13" s="0" t="n">
        <v>0.670402418807647</v>
      </c>
      <c r="CJ13" s="0" t="n">
        <v>0.0864165610064238</v>
      </c>
      <c r="CK13" s="0" t="n">
        <v>0.641529499097263</v>
      </c>
      <c r="CL13" s="0" t="n">
        <v>0.08259549418393</v>
      </c>
      <c r="CM13" s="0" t="n">
        <v>0.635888117457048</v>
      </c>
      <c r="CN13" s="0" t="n">
        <v>0.0816240245127113</v>
      </c>
      <c r="CO13" s="0" t="n">
        <v>0.619039039142211</v>
      </c>
      <c r="CP13" s="0" t="n">
        <v>0.0800734427233371</v>
      </c>
      <c r="CQ13" s="0" t="n">
        <v>0.59658649627169</v>
      </c>
      <c r="CR13" s="0" t="n">
        <v>0.0776565430840291</v>
      </c>
      <c r="CS13" s="0" t="n">
        <v>0.661507661599519</v>
      </c>
      <c r="CT13" s="0" t="n">
        <v>0.0864248347803954</v>
      </c>
      <c r="CU13" s="0" t="n">
        <v>0.651619281064065</v>
      </c>
      <c r="CV13" s="0" t="n">
        <v>0.0832958259861666</v>
      </c>
      <c r="CW13" s="0" t="n">
        <v>0.665700547844519</v>
      </c>
      <c r="CX13" s="0" t="n">
        <v>0.0864530991508924</v>
      </c>
      <c r="CY13" s="0" t="n">
        <v>0.638659560105726</v>
      </c>
      <c r="CZ13" s="0" t="n">
        <v>0.0825987705371537</v>
      </c>
      <c r="DA13" s="0" t="n">
        <v>0.698004013427244</v>
      </c>
      <c r="DB13" s="0" t="n">
        <v>0.0892628649000484</v>
      </c>
      <c r="DC13" s="0" t="n">
        <v>0.652964375273527</v>
      </c>
      <c r="DD13" s="0" t="n">
        <v>0.0829475683828025</v>
      </c>
      <c r="DE13" s="0" t="n">
        <v>0.614244827988181</v>
      </c>
      <c r="DF13" s="0" t="n">
        <v>0.0794336280080053</v>
      </c>
      <c r="DG13" s="0" t="n">
        <v>0.683624449866924</v>
      </c>
      <c r="DH13" s="0" t="n">
        <v>0.0877781805000506</v>
      </c>
      <c r="DI13" s="0" t="n">
        <v>0.629989531670617</v>
      </c>
      <c r="DJ13" s="0" t="n">
        <v>0.0809675799462127</v>
      </c>
      <c r="DK13" s="0" t="n">
        <v>0.59887568498558</v>
      </c>
      <c r="DL13" s="0" t="n">
        <v>0.077017455595485</v>
      </c>
      <c r="DM13" s="0" t="n">
        <v>0.679940515879</v>
      </c>
      <c r="DN13" s="0" t="n">
        <v>0.0865375209455773</v>
      </c>
      <c r="DO13" s="0" t="n">
        <v>0.675145926044329</v>
      </c>
      <c r="DP13" s="0" t="n">
        <v>0.0879209432260725</v>
      </c>
      <c r="DQ13" s="0" t="n">
        <v>0.674905112507775</v>
      </c>
      <c r="DR13" s="0" t="n">
        <v>0.0861720443218663</v>
      </c>
      <c r="DS13" s="0" t="n">
        <v>0.692285378582911</v>
      </c>
      <c r="DT13" s="0" t="n">
        <v>0.0882527784999587</v>
      </c>
      <c r="DU13" s="0" t="n">
        <v>0.642541696548404</v>
      </c>
      <c r="DV13" s="0" t="n">
        <v>0.0823703389287377</v>
      </c>
      <c r="DW13" s="0" t="n">
        <v>0.71146289665188</v>
      </c>
      <c r="DX13" s="0" t="n">
        <v>0.0891910319692891</v>
      </c>
      <c r="DY13" s="0" t="n">
        <v>0.703802297670507</v>
      </c>
      <c r="DZ13" s="0" t="n">
        <v>0.0901360460259632</v>
      </c>
      <c r="EA13" s="0" t="n">
        <v>0.627132407555702</v>
      </c>
      <c r="EB13" s="0" t="n">
        <v>0.0810693171259822</v>
      </c>
      <c r="EC13" s="0" t="n">
        <v>0.696028693096027</v>
      </c>
      <c r="ED13" s="0" t="n">
        <v>0.0892481358849225</v>
      </c>
      <c r="EE13" s="0" t="n">
        <v>0.652627096294016</v>
      </c>
      <c r="EF13" s="0" t="n">
        <v>0.0832337758923861</v>
      </c>
      <c r="EG13" s="0" t="n">
        <v>0.650353325809217</v>
      </c>
      <c r="EH13" s="0" t="n">
        <v>0.0832656322664914</v>
      </c>
      <c r="EI13" s="0" t="n">
        <v>0.65088720102727</v>
      </c>
      <c r="EJ13" s="0" t="n">
        <v>0.0818508511980785</v>
      </c>
      <c r="EK13" s="0" t="n">
        <v>0.6947072186983</v>
      </c>
      <c r="EL13" s="0" t="n">
        <v>0.088358491662318</v>
      </c>
      <c r="EM13" s="0" t="n">
        <v>0.598393446234794</v>
      </c>
      <c r="EN13" s="0" t="n">
        <v>0.0768202432266485</v>
      </c>
      <c r="EO13" s="0" t="n">
        <v>0.619533079285237</v>
      </c>
      <c r="EP13" s="0" t="n">
        <v>0.0785185971772535</v>
      </c>
      <c r="EQ13" s="0" t="n">
        <v>0.587757732581762</v>
      </c>
      <c r="ER13" s="0" t="n">
        <v>0.0751819144239787</v>
      </c>
      <c r="ES13" s="0" t="n">
        <v>0.640923305214684</v>
      </c>
      <c r="ET13" s="0" t="n">
        <v>0.0815216373452722</v>
      </c>
      <c r="EU13" s="0" t="n">
        <v>0.616346023828975</v>
      </c>
      <c r="EV13" s="0" t="n">
        <v>0.0792984352054055</v>
      </c>
      <c r="EW13" s="0" t="n">
        <v>0.571670902207741</v>
      </c>
      <c r="EX13" s="0" t="n">
        <v>0.0750897455460098</v>
      </c>
      <c r="EY13" s="0" t="n">
        <v>0.647660880344147</v>
      </c>
      <c r="EZ13" s="0" t="n">
        <v>0.0822917063351815</v>
      </c>
      <c r="FA13" s="0" t="n">
        <v>0.645858992599877</v>
      </c>
      <c r="FB13" s="0" t="n">
        <v>0.0810495025516403</v>
      </c>
      <c r="FC13" s="0" t="n">
        <v>0.630301358589992</v>
      </c>
      <c r="FD13" s="0" t="n">
        <v>0.0805429301416129</v>
      </c>
      <c r="FE13" s="0" t="n">
        <v>0.649540548370535</v>
      </c>
      <c r="FF13" s="0" t="n">
        <v>0.0827747317300965</v>
      </c>
      <c r="FG13" s="0" t="n">
        <v>0.643358126691094</v>
      </c>
      <c r="FH13" s="0" t="n">
        <v>0.0830945039303916</v>
      </c>
      <c r="FI13" s="0" t="n">
        <v>0.622826898603512</v>
      </c>
      <c r="FJ13" s="0" t="n">
        <v>0.0789214021351806</v>
      </c>
      <c r="FK13" s="0" t="n">
        <v>0.913718168039111</v>
      </c>
      <c r="FL13" s="0" t="n">
        <v>0.113031699096569</v>
      </c>
      <c r="FM13" s="0" t="n">
        <v>0.695430538896566</v>
      </c>
      <c r="FN13" s="0" t="n">
        <v>0.0876896678794207</v>
      </c>
      <c r="FO13" s="0" t="n">
        <v>0.659351685152423</v>
      </c>
      <c r="FP13" s="0" t="n">
        <v>0.0805093371248031</v>
      </c>
      <c r="FQ13" s="0" t="n">
        <v>0.636389822352683</v>
      </c>
      <c r="FR13" s="0" t="n">
        <v>0.0785929012680176</v>
      </c>
      <c r="FS13" s="0" t="n">
        <v>0.821668000973335</v>
      </c>
      <c r="FT13" s="0" t="n">
        <v>0.101569520248456</v>
      </c>
      <c r="FU13" s="0" t="n">
        <v>0.679495964179127</v>
      </c>
      <c r="FV13" s="0" t="n">
        <v>0.0846031136134976</v>
      </c>
      <c r="FW13" s="0" t="n">
        <v>0.641868124348172</v>
      </c>
      <c r="FX13" s="0" t="n">
        <v>0.0800822432341233</v>
      </c>
      <c r="FY13" s="0" t="n">
        <v>0.704025239307277</v>
      </c>
      <c r="FZ13" s="0" t="n">
        <v>0.0870632034362232</v>
      </c>
      <c r="GA13" s="0" t="n">
        <v>0.675656686512935</v>
      </c>
      <c r="GB13" s="0" t="n">
        <v>0.0831987698481831</v>
      </c>
      <c r="GC13" s="0" t="n">
        <v>0.674626520179385</v>
      </c>
      <c r="GD13" s="0" t="n">
        <v>0.0812162766155006</v>
      </c>
      <c r="GE13" s="0" t="n">
        <v>0.568679685886902</v>
      </c>
      <c r="GF13" s="0" t="n">
        <v>0.0687017302919106</v>
      </c>
      <c r="GG13" s="0" t="n">
        <v>0.510159878850653</v>
      </c>
      <c r="GH13" s="0" t="n">
        <v>0.063329008653798</v>
      </c>
      <c r="GI13" s="0" t="n">
        <v>0.662992508847121</v>
      </c>
      <c r="GJ13" s="0" t="n">
        <v>0.0825299637992245</v>
      </c>
      <c r="GK13" s="0" t="n">
        <v>0.647311895163384</v>
      </c>
      <c r="GL13" s="0" t="n">
        <v>0.0783048681788974</v>
      </c>
      <c r="GM13" s="0" t="n">
        <v>0.446744513514729</v>
      </c>
      <c r="GN13" s="0" t="n">
        <v>0.05650818977134</v>
      </c>
      <c r="GO13" s="0" t="n">
        <v>0.649571722149721</v>
      </c>
      <c r="GP13" s="0" t="n">
        <v>0.0764197864951884</v>
      </c>
      <c r="GQ13" s="0" t="n">
        <v>0.644953060832399</v>
      </c>
      <c r="GR13" s="0" t="n">
        <v>0.0788953548894467</v>
      </c>
      <c r="GS13" s="0" t="n">
        <v>0.717981428886747</v>
      </c>
      <c r="GT13" s="0" t="n">
        <v>0.0867097821063895</v>
      </c>
      <c r="GU13" s="0" t="n">
        <v>0.704035416203774</v>
      </c>
      <c r="GV13" s="0" t="n">
        <v>0.0844475555663322</v>
      </c>
      <c r="GW13" s="0" t="n">
        <v>0.73050360103705</v>
      </c>
      <c r="GX13" s="0" t="n">
        <v>0.0865747214060594</v>
      </c>
      <c r="GY13" s="0" t="n">
        <v>1.0145473037048</v>
      </c>
      <c r="GZ13" s="0" t="n">
        <v>0.11785819246464</v>
      </c>
      <c r="HA13" s="0" t="n">
        <v>0.839970877212398</v>
      </c>
      <c r="HB13" s="0" t="n">
        <v>0.0959581993230802</v>
      </c>
      <c r="HC13" s="0" t="n">
        <v>0.809106057041068</v>
      </c>
      <c r="HD13" s="0" t="n">
        <v>0.0936536223030643</v>
      </c>
      <c r="HE13" s="0" t="n">
        <v>0.480447319403475</v>
      </c>
      <c r="HF13" s="0" t="n">
        <v>0.0542721417326752</v>
      </c>
      <c r="HG13" s="0" t="n">
        <v>0.672559976724396</v>
      </c>
      <c r="HH13" s="0" t="n">
        <v>0.0793783659525421</v>
      </c>
      <c r="HI13" s="0" t="n">
        <v>1.24140020746707</v>
      </c>
      <c r="HJ13" s="0" t="n">
        <v>0.139844848748779</v>
      </c>
      <c r="HK13" s="0" t="n">
        <v>0.941024231546292</v>
      </c>
      <c r="HL13" s="0" t="n">
        <v>0.108090924865329</v>
      </c>
      <c r="HM13" s="0" t="n">
        <v>0.690040682749361</v>
      </c>
      <c r="HN13" s="0" t="n">
        <v>0.0807378884280286</v>
      </c>
      <c r="HO13" s="0" t="n">
        <v>0.670382928462582</v>
      </c>
      <c r="HP13" s="0" t="n">
        <v>0.0775001742822216</v>
      </c>
      <c r="HQ13" s="0" t="n">
        <v>0.703875667401907</v>
      </c>
      <c r="HR13" s="0" t="n">
        <v>0.0815288984026882</v>
      </c>
      <c r="HS13" s="0" t="n">
        <v>1.08736173556821</v>
      </c>
      <c r="HT13" s="0" t="n">
        <v>0.110282674869731</v>
      </c>
      <c r="HU13" s="0" t="n">
        <v>1.00251533571427</v>
      </c>
      <c r="HV13" s="0" t="n">
        <v>0.0986574523587573</v>
      </c>
      <c r="HW13" s="0" t="n">
        <v>0.90517705115068</v>
      </c>
      <c r="HX13" s="0" t="n">
        <v>0.0891867350312747</v>
      </c>
      <c r="HY13" s="0" t="n">
        <v>4.91973325675122</v>
      </c>
      <c r="HZ13" s="0" t="n">
        <v>0.323079989959831</v>
      </c>
      <c r="IA13" s="0" t="n">
        <v>3.00016235313998</v>
      </c>
      <c r="IB13" s="0" t="n">
        <v>0.187589016981971</v>
      </c>
      <c r="IC13" s="0" t="n">
        <v>5.02104468170603</v>
      </c>
      <c r="ID13" s="0" t="n">
        <v>0.296306124523322</v>
      </c>
      <c r="IE13" s="0" t="n">
        <v>6.3426930412886</v>
      </c>
      <c r="IF13" s="0" t="n">
        <v>0.371288147193529</v>
      </c>
      <c r="IG13" s="0" t="n">
        <v>6.47373436743288</v>
      </c>
      <c r="IH13" s="0" t="n">
        <v>0.371273332690719</v>
      </c>
      <c r="II13" s="0" t="n">
        <v>0.455405653015025</v>
      </c>
      <c r="IJ13" s="0" t="n">
        <v>0.0192609152294401</v>
      </c>
      <c r="IK13" s="0" t="n">
        <v>1.01029411682975</v>
      </c>
      <c r="IL13" s="0" t="n">
        <v>0.0305231238595216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C14" s="0" t="n">
        <v>0.656605969526371</v>
      </c>
      <c r="D14" s="0" t="n">
        <v>0.0830710399409348</v>
      </c>
      <c r="E14" s="0" t="n">
        <v>1.80721496459906</v>
      </c>
      <c r="F14" s="0" t="n">
        <v>0.176544835606298</v>
      </c>
      <c r="I14" s="0" t="n">
        <v>0.48984808386546</v>
      </c>
      <c r="J14" s="0" t="n">
        <v>0.0801595961796436</v>
      </c>
      <c r="K14" s="0" t="n">
        <v>0.610638719047928</v>
      </c>
      <c r="L14" s="0" t="n">
        <v>0.0822371539271534</v>
      </c>
      <c r="M14" s="0" t="n">
        <v>0.627139555012051</v>
      </c>
      <c r="N14" s="0" t="n">
        <v>0.0827531058181858</v>
      </c>
      <c r="O14" s="0" t="n">
        <v>0.550126559294922</v>
      </c>
      <c r="P14" s="0" t="n">
        <v>0.0731018563946368</v>
      </c>
      <c r="Q14" s="0" t="n">
        <v>0.552598298686154</v>
      </c>
      <c r="R14" s="0" t="n">
        <v>0.0753187885647881</v>
      </c>
      <c r="S14" s="0" t="n">
        <v>0.562406507578799</v>
      </c>
      <c r="T14" s="0" t="n">
        <v>0.0744516994733634</v>
      </c>
      <c r="U14" s="0" t="n">
        <v>0.554858475960299</v>
      </c>
      <c r="V14" s="0" t="n">
        <v>0.0744270198513853</v>
      </c>
      <c r="W14" s="0" t="n">
        <v>0.549980236428584</v>
      </c>
      <c r="X14" s="0" t="n">
        <v>0.0742863995339514</v>
      </c>
      <c r="Y14" s="0" t="n">
        <v>0.548553557677454</v>
      </c>
      <c r="Z14" s="0" t="n">
        <v>0.073233319682162</v>
      </c>
      <c r="AA14" s="0" t="n">
        <v>0.620132055723605</v>
      </c>
      <c r="AB14" s="0" t="n">
        <v>0.083903344857474</v>
      </c>
      <c r="AC14" s="0" t="n">
        <v>0.680338838210171</v>
      </c>
      <c r="AD14" s="0" t="n">
        <v>0.0893408969731699</v>
      </c>
      <c r="AE14" s="0" t="n">
        <v>0.605872484087796</v>
      </c>
      <c r="AF14" s="0" t="n">
        <v>0.0804259529614835</v>
      </c>
      <c r="AG14" s="0" t="n">
        <v>0.623683552423222</v>
      </c>
      <c r="AH14" s="0" t="n">
        <v>0.081067414284183</v>
      </c>
      <c r="AI14" s="0" t="n">
        <v>0.623701041797972</v>
      </c>
      <c r="AJ14" s="0" t="n">
        <v>0.0831475418062927</v>
      </c>
      <c r="AK14" s="0" t="n">
        <v>0.616741745736789</v>
      </c>
      <c r="AL14" s="0" t="n">
        <v>0.080575856533869</v>
      </c>
      <c r="AM14" s="0" t="n">
        <v>0.618787811153461</v>
      </c>
      <c r="AN14" s="0" t="n">
        <v>0.0819994611574893</v>
      </c>
      <c r="AO14" s="0" t="n">
        <v>0.611625156488682</v>
      </c>
      <c r="AP14" s="0" t="n">
        <v>0.0815190618359629</v>
      </c>
      <c r="AQ14" s="0" t="n">
        <v>0.584511300102188</v>
      </c>
      <c r="AR14" s="0" t="n">
        <v>0.0765243595587155</v>
      </c>
      <c r="AS14" s="0" t="n">
        <v>0.62105569254948</v>
      </c>
      <c r="AT14" s="0" t="n">
        <v>0.0812321685264001</v>
      </c>
      <c r="AU14" s="0" t="n">
        <v>0.617776110910969</v>
      </c>
      <c r="AV14" s="0" t="n">
        <v>0.0812448316019144</v>
      </c>
      <c r="AW14" s="0" t="n">
        <v>0.680582132890854</v>
      </c>
      <c r="AX14" s="0" t="n">
        <v>0.089529100615784</v>
      </c>
      <c r="AY14" s="0" t="n">
        <v>0.61203628702319</v>
      </c>
      <c r="AZ14" s="0" t="n">
        <v>0.0801715835677772</v>
      </c>
      <c r="BA14" s="0" t="n">
        <v>0.627126150740589</v>
      </c>
      <c r="BB14" s="0" t="n">
        <v>0.081867240733992</v>
      </c>
      <c r="BC14" s="0" t="n">
        <v>0.650611359544632</v>
      </c>
      <c r="BD14" s="0" t="n">
        <v>0.084659314785459</v>
      </c>
      <c r="BE14" s="0" t="n">
        <v>0.664000422590486</v>
      </c>
      <c r="BF14" s="0" t="n">
        <v>0.0851377565356136</v>
      </c>
      <c r="BG14" s="0" t="n">
        <v>0.631451312901601</v>
      </c>
      <c r="BH14" s="0" t="n">
        <v>0.0799437086608403</v>
      </c>
      <c r="BI14" s="0" t="n">
        <v>0.625686968275104</v>
      </c>
      <c r="BJ14" s="0" t="n">
        <v>0.0811515276583707</v>
      </c>
      <c r="BK14" s="0" t="n">
        <v>0.601292331646828</v>
      </c>
      <c r="BL14" s="0" t="n">
        <v>0.0781705440051823</v>
      </c>
      <c r="BM14" s="0" t="n">
        <v>0.639357325380848</v>
      </c>
      <c r="BN14" s="0" t="n">
        <v>0.0824261070327229</v>
      </c>
      <c r="BO14" s="0" t="n">
        <v>0.641157326200982</v>
      </c>
      <c r="BP14" s="0" t="n">
        <v>0.082290502079452</v>
      </c>
      <c r="BQ14" s="0" t="n">
        <v>0.674474263533392</v>
      </c>
      <c r="BR14" s="0" t="n">
        <v>0.0863948058957528</v>
      </c>
      <c r="BS14" s="0" t="n">
        <v>0.602998838791234</v>
      </c>
      <c r="BT14" s="0" t="n">
        <v>0.0773267945827804</v>
      </c>
      <c r="BU14" s="0" t="n">
        <v>0.651733352573245</v>
      </c>
      <c r="BV14" s="0" t="n">
        <v>0.0852537411739144</v>
      </c>
      <c r="BW14" s="0" t="n">
        <v>0.666108200002558</v>
      </c>
      <c r="BX14" s="0" t="n">
        <v>0.0871051202473693</v>
      </c>
      <c r="BY14" s="0" t="n">
        <v>0.647203239388468</v>
      </c>
      <c r="BZ14" s="0" t="n">
        <v>0.0822117898449673</v>
      </c>
      <c r="CA14" s="0" t="n">
        <v>0.614177601116361</v>
      </c>
      <c r="CB14" s="0" t="n">
        <v>0.07979998157466</v>
      </c>
      <c r="CC14" s="0" t="n">
        <v>0.407812660455172</v>
      </c>
      <c r="CD14" s="0" t="n">
        <v>0.0546202923211394</v>
      </c>
      <c r="CE14" s="0" t="n">
        <v>0.610469179000662</v>
      </c>
      <c r="CF14" s="0" t="n">
        <v>0.0797301465878524</v>
      </c>
      <c r="CG14" s="0" t="n">
        <v>0.674956519771365</v>
      </c>
      <c r="CH14" s="0" t="n">
        <v>0.0867736682056391</v>
      </c>
      <c r="CI14" s="0" t="n">
        <v>0.666706595877487</v>
      </c>
      <c r="CJ14" s="0" t="n">
        <v>0.0859930063638474</v>
      </c>
      <c r="CK14" s="0" t="n">
        <v>0.637773837198606</v>
      </c>
      <c r="CL14" s="0" t="n">
        <v>0.082091564211329</v>
      </c>
      <c r="CM14" s="0" t="n">
        <v>0.632019317571822</v>
      </c>
      <c r="CN14" s="0" t="n">
        <v>0.0810499418828948</v>
      </c>
      <c r="CO14" s="0" t="n">
        <v>0.615290701382237</v>
      </c>
      <c r="CP14" s="0" t="n">
        <v>0.079653905877988</v>
      </c>
      <c r="CQ14" s="0" t="n">
        <v>0.592467351226413</v>
      </c>
      <c r="CR14" s="0" t="n">
        <v>0.077235712408912</v>
      </c>
      <c r="CS14" s="0" t="n">
        <v>0.656671530885422</v>
      </c>
      <c r="CT14" s="0" t="n">
        <v>0.0860212779855155</v>
      </c>
      <c r="CU14" s="0" t="n">
        <v>0.648513512224697</v>
      </c>
      <c r="CV14" s="0" t="n">
        <v>0.0828692203038798</v>
      </c>
      <c r="CW14" s="0" t="n">
        <v>0.661276141980464</v>
      </c>
      <c r="CX14" s="0" t="n">
        <v>0.0859899352376391</v>
      </c>
      <c r="CY14" s="0" t="n">
        <v>0.634693752952813</v>
      </c>
      <c r="CZ14" s="0" t="n">
        <v>0.0821361762420128</v>
      </c>
      <c r="DA14" s="0" t="n">
        <v>0.694592476146915</v>
      </c>
      <c r="DB14" s="0" t="n">
        <v>0.0887984742861041</v>
      </c>
      <c r="DC14" s="0" t="n">
        <v>0.650262986413754</v>
      </c>
      <c r="DD14" s="0" t="n">
        <v>0.082550456342232</v>
      </c>
      <c r="DE14" s="0" t="n">
        <v>0.610297709636516</v>
      </c>
      <c r="DF14" s="0" t="n">
        <v>0.078950293738577</v>
      </c>
      <c r="DG14" s="0" t="n">
        <v>0.679942310831354</v>
      </c>
      <c r="DH14" s="0" t="n">
        <v>0.0873084434449607</v>
      </c>
      <c r="DI14" s="0" t="n">
        <v>0.626428041368868</v>
      </c>
      <c r="DJ14" s="0" t="n">
        <v>0.0805011035644412</v>
      </c>
      <c r="DK14" s="0" t="n">
        <v>0.595412366154705</v>
      </c>
      <c r="DL14" s="0" t="n">
        <v>0.0765674970972206</v>
      </c>
      <c r="DM14" s="0" t="n">
        <v>0.676983276827097</v>
      </c>
      <c r="DN14" s="0" t="n">
        <v>0.0861224863763986</v>
      </c>
      <c r="DO14" s="0" t="n">
        <v>0.670340745014127</v>
      </c>
      <c r="DP14" s="0" t="n">
        <v>0.0874720477467112</v>
      </c>
      <c r="DQ14" s="0" t="n">
        <v>0.671418020973559</v>
      </c>
      <c r="DR14" s="0" t="n">
        <v>0.0856780517884506</v>
      </c>
      <c r="DS14" s="0" t="n">
        <v>0.689042253337761</v>
      </c>
      <c r="DT14" s="0" t="n">
        <v>0.0878172738160095</v>
      </c>
      <c r="DU14" s="0" t="n">
        <v>0.638818510603372</v>
      </c>
      <c r="DV14" s="0" t="n">
        <v>0.0819768151159008</v>
      </c>
      <c r="DW14" s="0" t="n">
        <v>0.708743411901207</v>
      </c>
      <c r="DX14" s="0" t="n">
        <v>0.0887704628142685</v>
      </c>
      <c r="DY14" s="0" t="n">
        <v>0.699148672957062</v>
      </c>
      <c r="DZ14" s="0" t="n">
        <v>0.0895224274358067</v>
      </c>
      <c r="EA14" s="0" t="n">
        <v>0.622240492533647</v>
      </c>
      <c r="EB14" s="0" t="n">
        <v>0.0805006101522092</v>
      </c>
      <c r="EC14" s="0" t="n">
        <v>0.691508025689977</v>
      </c>
      <c r="ED14" s="0" t="n">
        <v>0.0887373745620861</v>
      </c>
      <c r="EE14" s="0" t="n">
        <v>0.648799741529507</v>
      </c>
      <c r="EF14" s="0" t="n">
        <v>0.0827878820019815</v>
      </c>
      <c r="EG14" s="0" t="n">
        <v>0.646205333478213</v>
      </c>
      <c r="EH14" s="0" t="n">
        <v>0.0828397870347556</v>
      </c>
      <c r="EI14" s="0" t="n">
        <v>0.647979607914383</v>
      </c>
      <c r="EJ14" s="0" t="n">
        <v>0.0814389056060619</v>
      </c>
      <c r="EK14" s="0" t="n">
        <v>0.690601762688028</v>
      </c>
      <c r="EL14" s="0" t="n">
        <v>0.0878999413789274</v>
      </c>
      <c r="EM14" s="0" t="n">
        <v>0.594078620973461</v>
      </c>
      <c r="EN14" s="0" t="n">
        <v>0.0763852682987571</v>
      </c>
      <c r="EO14" s="0" t="n">
        <v>0.61586455758467</v>
      </c>
      <c r="EP14" s="0" t="n">
        <v>0.0780640902840992</v>
      </c>
      <c r="EQ14" s="0" t="n">
        <v>0.583601442905739</v>
      </c>
      <c r="ER14" s="0" t="n">
        <v>0.0748257348983028</v>
      </c>
      <c r="ES14" s="0" t="n">
        <v>0.63644866040426</v>
      </c>
      <c r="ET14" s="0" t="n">
        <v>0.0810793973983695</v>
      </c>
      <c r="EU14" s="0" t="n">
        <v>0.611048285560573</v>
      </c>
      <c r="EV14" s="0" t="n">
        <v>0.0788720215662455</v>
      </c>
      <c r="EW14" s="0" t="n">
        <v>0.564898992107744</v>
      </c>
      <c r="EX14" s="0" t="n">
        <v>0.0745432826531247</v>
      </c>
      <c r="EY14" s="0" t="n">
        <v>0.642894862338267</v>
      </c>
      <c r="EZ14" s="0" t="n">
        <v>0.0817609306873664</v>
      </c>
      <c r="FA14" s="0" t="n">
        <v>0.642025936776588</v>
      </c>
      <c r="FB14" s="0" t="n">
        <v>0.0805891021352567</v>
      </c>
      <c r="FC14" s="0" t="n">
        <v>0.625029173294926</v>
      </c>
      <c r="FD14" s="0" t="n">
        <v>0.0800909910266129</v>
      </c>
      <c r="FE14" s="0" t="n">
        <v>0.644296177960286</v>
      </c>
      <c r="FF14" s="0" t="n">
        <v>0.0823159597573336</v>
      </c>
      <c r="FG14" s="0" t="n">
        <v>0.636811604870907</v>
      </c>
      <c r="FH14" s="0" t="n">
        <v>0.0825664167230844</v>
      </c>
      <c r="FI14" s="0" t="n">
        <v>0.617937606473176</v>
      </c>
      <c r="FJ14" s="0" t="n">
        <v>0.0784863818283855</v>
      </c>
      <c r="FK14" s="0" t="n">
        <v>0.908462333951054</v>
      </c>
      <c r="FL14" s="0" t="n">
        <v>0.112300460047048</v>
      </c>
      <c r="FM14" s="0" t="n">
        <v>0.690070566948872</v>
      </c>
      <c r="FN14" s="0" t="n">
        <v>0.0872254575253493</v>
      </c>
      <c r="FO14" s="0" t="n">
        <v>0.656252189444347</v>
      </c>
      <c r="FP14" s="0" t="n">
        <v>0.0800436828264542</v>
      </c>
      <c r="FQ14" s="0" t="n">
        <v>0.632789805547882</v>
      </c>
      <c r="FR14" s="0" t="n">
        <v>0.0781591476773641</v>
      </c>
      <c r="FS14" s="0" t="n">
        <v>0.815344558680497</v>
      </c>
      <c r="FT14" s="0" t="n">
        <v>0.100666174615809</v>
      </c>
      <c r="FU14" s="0" t="n">
        <v>0.674744968024499</v>
      </c>
      <c r="FV14" s="0" t="n">
        <v>0.0841403864607763</v>
      </c>
      <c r="FW14" s="0" t="n">
        <v>0.636961049572882</v>
      </c>
      <c r="FX14" s="0" t="n">
        <v>0.0795717767297098</v>
      </c>
      <c r="FY14" s="0" t="n">
        <v>0.699327247942034</v>
      </c>
      <c r="FZ14" s="0" t="n">
        <v>0.0866028748595231</v>
      </c>
      <c r="GA14" s="0" t="n">
        <v>0.671364887303061</v>
      </c>
      <c r="GB14" s="0" t="n">
        <v>0.0827274774176241</v>
      </c>
      <c r="GC14" s="0" t="n">
        <v>0.671633675091102</v>
      </c>
      <c r="GD14" s="0" t="n">
        <v>0.0807847614212297</v>
      </c>
      <c r="GE14" s="0" t="n">
        <v>0.565883244076394</v>
      </c>
      <c r="GF14" s="0" t="n">
        <v>0.0683406888563942</v>
      </c>
      <c r="GG14" s="0" t="n">
        <v>0.505325804973963</v>
      </c>
      <c r="GH14" s="0" t="n">
        <v>0.0627665737401514</v>
      </c>
      <c r="GI14" s="0" t="n">
        <v>0.656554865112963</v>
      </c>
      <c r="GJ14" s="0" t="n">
        <v>0.0818535351112481</v>
      </c>
      <c r="GK14" s="0" t="n">
        <v>0.643038436361347</v>
      </c>
      <c r="GL14" s="0" t="n">
        <v>0.0778993673597796</v>
      </c>
      <c r="GM14" s="0" t="n">
        <v>0.440616392925298</v>
      </c>
      <c r="GN14" s="0" t="n">
        <v>0.0560659239289697</v>
      </c>
      <c r="GO14" s="0" t="n">
        <v>0.646597062316417</v>
      </c>
      <c r="GP14" s="0" t="n">
        <v>0.0759854957154066</v>
      </c>
      <c r="GQ14" s="0" t="n">
        <v>0.639242931614104</v>
      </c>
      <c r="GR14" s="0" t="n">
        <v>0.0784809415976999</v>
      </c>
      <c r="GS14" s="0" t="n">
        <v>0.712970787333083</v>
      </c>
      <c r="GT14" s="0" t="n">
        <v>0.0862742700817896</v>
      </c>
      <c r="GU14" s="0" t="n">
        <v>0.69917935018794</v>
      </c>
      <c r="GV14" s="0" t="n">
        <v>0.0839184429230374</v>
      </c>
      <c r="GW14" s="0" t="n">
        <v>0.724923632215528</v>
      </c>
      <c r="GX14" s="0" t="n">
        <v>0.086159075860153</v>
      </c>
      <c r="GY14" s="0" t="n">
        <v>1.00783784099646</v>
      </c>
      <c r="GZ14" s="0" t="n">
        <v>0.117312033924255</v>
      </c>
      <c r="HA14" s="0" t="n">
        <v>0.835207090298868</v>
      </c>
      <c r="HB14" s="0" t="n">
        <v>0.0954032523340004</v>
      </c>
      <c r="HC14" s="0" t="n">
        <v>0.80310048105734</v>
      </c>
      <c r="HD14" s="0" t="n">
        <v>0.0930505109789974</v>
      </c>
      <c r="HE14" s="0" t="n">
        <v>0.477779027723613</v>
      </c>
      <c r="HF14" s="0" t="n">
        <v>0.0539107888966804</v>
      </c>
      <c r="HG14" s="0" t="n">
        <v>0.663827307778459</v>
      </c>
      <c r="HH14" s="0" t="n">
        <v>0.0788985310095523</v>
      </c>
      <c r="HI14" s="0" t="n">
        <v>1.23325137461186</v>
      </c>
      <c r="HJ14" s="0" t="n">
        <v>0.139083295857007</v>
      </c>
      <c r="HK14" s="0" t="n">
        <v>0.930686966782125</v>
      </c>
      <c r="HL14" s="0" t="n">
        <v>0.107552846086227</v>
      </c>
      <c r="HM14" s="0" t="n">
        <v>0.680421793571796</v>
      </c>
      <c r="HN14" s="0" t="n">
        <v>0.0801748555099973</v>
      </c>
      <c r="HO14" s="0" t="n">
        <v>0.659877006723653</v>
      </c>
      <c r="HP14" s="0" t="n">
        <v>0.0770223543005525</v>
      </c>
      <c r="HQ14" s="0" t="n">
        <v>0.691265032509099</v>
      </c>
      <c r="HR14" s="0" t="n">
        <v>0.081045409511583</v>
      </c>
      <c r="HS14" s="0" t="n">
        <v>1.07864095771941</v>
      </c>
      <c r="HT14" s="0" t="n">
        <v>0.109521737869216</v>
      </c>
      <c r="HU14" s="0" t="n">
        <v>0.995590319683071</v>
      </c>
      <c r="HV14" s="0" t="n">
        <v>0.097827294966648</v>
      </c>
      <c r="HW14" s="0" t="n">
        <v>0.891635889026391</v>
      </c>
      <c r="HX14" s="0" t="n">
        <v>0.08823348719775</v>
      </c>
      <c r="HY14" s="0" t="n">
        <v>4.89602868295846</v>
      </c>
      <c r="HZ14" s="0" t="n">
        <v>0.321104009619897</v>
      </c>
      <c r="IA14" s="0" t="n">
        <v>2.96736209409738</v>
      </c>
      <c r="IB14" s="0" t="n">
        <v>0.185042449874223</v>
      </c>
      <c r="IC14" s="0" t="n">
        <v>5.00047954322529</v>
      </c>
      <c r="ID14" s="0" t="n">
        <v>0.294784147099452</v>
      </c>
      <c r="IE14" s="0" t="n">
        <v>6.3131365852777</v>
      </c>
      <c r="IF14" s="0" t="n">
        <v>0.369142975226667</v>
      </c>
      <c r="IG14" s="0" t="n">
        <v>6.44848253574378</v>
      </c>
      <c r="IH14" s="0" t="n">
        <v>0.369430276703327</v>
      </c>
      <c r="II14" s="0" t="n">
        <v>0.449107298295122</v>
      </c>
      <c r="IJ14" s="0" t="n">
        <v>0.0190820023050433</v>
      </c>
      <c r="IK14" s="0" t="n">
        <v>0.992551759630259</v>
      </c>
      <c r="IL14" s="0" t="n">
        <v>0.029966110692561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C15" s="0" t="n">
        <v>0.638337822057479</v>
      </c>
      <c r="D15" s="0" t="n">
        <v>0.0807448084974518</v>
      </c>
      <c r="E15" s="0" t="n">
        <v>2.03919393734382</v>
      </c>
      <c r="F15" s="0" t="n">
        <v>0.191351465922606</v>
      </c>
      <c r="I15" s="0" t="n">
        <v>0.481827452389234</v>
      </c>
      <c r="J15" s="0" t="n">
        <v>0.0792670922886687</v>
      </c>
      <c r="K15" s="0" t="n">
        <v>0.607867006054787</v>
      </c>
      <c r="L15" s="0" t="n">
        <v>0.0818299552916676</v>
      </c>
      <c r="M15" s="0" t="n">
        <v>0.625253718419736</v>
      </c>
      <c r="N15" s="0" t="n">
        <v>0.0823873835857036</v>
      </c>
      <c r="O15" s="0" t="n">
        <v>0.548138765966444</v>
      </c>
      <c r="P15" s="0" t="n">
        <v>0.0727391394753762</v>
      </c>
      <c r="Q15" s="0" t="n">
        <v>0.549385607706157</v>
      </c>
      <c r="R15" s="0" t="n">
        <v>0.0749240136099603</v>
      </c>
      <c r="S15" s="0" t="n">
        <v>0.560227695267162</v>
      </c>
      <c r="T15" s="0" t="n">
        <v>0.074023309699595</v>
      </c>
      <c r="U15" s="0" t="n">
        <v>0.552330389404845</v>
      </c>
      <c r="V15" s="0" t="n">
        <v>0.0740313329683944</v>
      </c>
      <c r="W15" s="0" t="n">
        <v>0.546985736145364</v>
      </c>
      <c r="X15" s="0" t="n">
        <v>0.0738339747654504</v>
      </c>
      <c r="Y15" s="0" t="n">
        <v>0.54624073557005</v>
      </c>
      <c r="Z15" s="0" t="n">
        <v>0.0728804426058118</v>
      </c>
      <c r="AA15" s="0" t="n">
        <v>0.616603957676118</v>
      </c>
      <c r="AB15" s="0" t="n">
        <v>0.0833979849679265</v>
      </c>
      <c r="AC15" s="0" t="n">
        <v>0.677533209541843</v>
      </c>
      <c r="AD15" s="0" t="n">
        <v>0.0888684024939637</v>
      </c>
      <c r="AE15" s="0" t="n">
        <v>0.602754345109936</v>
      </c>
      <c r="AF15" s="0" t="n">
        <v>0.0799879442782992</v>
      </c>
      <c r="AG15" s="0" t="n">
        <v>0.621387319225264</v>
      </c>
      <c r="AH15" s="0" t="n">
        <v>0.0806416049816952</v>
      </c>
      <c r="AI15" s="0" t="n">
        <v>0.620062711439008</v>
      </c>
      <c r="AJ15" s="0" t="n">
        <v>0.0826296791371739</v>
      </c>
      <c r="AK15" s="0" t="n">
        <v>0.614359795747094</v>
      </c>
      <c r="AL15" s="0" t="n">
        <v>0.0801836430343715</v>
      </c>
      <c r="AM15" s="0" t="n">
        <v>0.61535642237682</v>
      </c>
      <c r="AN15" s="0" t="n">
        <v>0.081450376287532</v>
      </c>
      <c r="AO15" s="0" t="n">
        <v>0.607991987869072</v>
      </c>
      <c r="AP15" s="0" t="n">
        <v>0.0809949618336572</v>
      </c>
      <c r="AQ15" s="0" t="n">
        <v>0.581951254796146</v>
      </c>
      <c r="AR15" s="0" t="n">
        <v>0.0760849766596817</v>
      </c>
      <c r="AS15" s="0" t="n">
        <v>0.618415323815265</v>
      </c>
      <c r="AT15" s="0" t="n">
        <v>0.0807854762386333</v>
      </c>
      <c r="AU15" s="0" t="n">
        <v>0.614643984385943</v>
      </c>
      <c r="AV15" s="0" t="n">
        <v>0.0807053686483438</v>
      </c>
      <c r="AW15" s="0" t="n">
        <v>0.677514940131029</v>
      </c>
      <c r="AX15" s="0" t="n">
        <v>0.0891054061260222</v>
      </c>
      <c r="AY15" s="0" t="n">
        <v>0.609471465527973</v>
      </c>
      <c r="AZ15" s="0" t="n">
        <v>0.0797837573502435</v>
      </c>
      <c r="BA15" s="0" t="n">
        <v>0.624433109614807</v>
      </c>
      <c r="BB15" s="0" t="n">
        <v>0.0813937318725944</v>
      </c>
      <c r="BC15" s="0" t="n">
        <v>0.647471664779647</v>
      </c>
      <c r="BD15" s="0" t="n">
        <v>0.0842033821073105</v>
      </c>
      <c r="BE15" s="0" t="n">
        <v>0.66155931605384</v>
      </c>
      <c r="BF15" s="0" t="n">
        <v>0.0847063293775681</v>
      </c>
      <c r="BG15" s="0" t="n">
        <v>0.629619044450014</v>
      </c>
      <c r="BH15" s="0" t="n">
        <v>0.079585366663372</v>
      </c>
      <c r="BI15" s="0" t="n">
        <v>0.622912233844958</v>
      </c>
      <c r="BJ15" s="0" t="n">
        <v>0.0807572746101345</v>
      </c>
      <c r="BK15" s="0" t="n">
        <v>0.59839851237169</v>
      </c>
      <c r="BL15" s="0" t="n">
        <v>0.0777381912932343</v>
      </c>
      <c r="BM15" s="0" t="n">
        <v>0.636741162760812</v>
      </c>
      <c r="BN15" s="0" t="n">
        <v>0.0819982319144805</v>
      </c>
      <c r="BO15" s="0" t="n">
        <v>0.638652844058958</v>
      </c>
      <c r="BP15" s="0" t="n">
        <v>0.0818446063236953</v>
      </c>
      <c r="BQ15" s="0" t="n">
        <v>0.671941269936291</v>
      </c>
      <c r="BR15" s="0" t="n">
        <v>0.0859369211992195</v>
      </c>
      <c r="BS15" s="0" t="n">
        <v>0.600599611320998</v>
      </c>
      <c r="BT15" s="0" t="n">
        <v>0.0768906218536261</v>
      </c>
      <c r="BU15" s="0" t="n">
        <v>0.648238856431048</v>
      </c>
      <c r="BV15" s="0" t="n">
        <v>0.0847893851622667</v>
      </c>
      <c r="BW15" s="0" t="n">
        <v>0.662354307858568</v>
      </c>
      <c r="BX15" s="0" t="n">
        <v>0.0865335352640342</v>
      </c>
      <c r="BY15" s="0" t="n">
        <v>0.645082158670735</v>
      </c>
      <c r="BZ15" s="0" t="n">
        <v>0.0818028936416624</v>
      </c>
      <c r="CA15" s="0" t="n">
        <v>0.611227164751068</v>
      </c>
      <c r="CB15" s="0" t="n">
        <v>0.079371376653639</v>
      </c>
      <c r="CC15" s="0" t="n">
        <v>0.403969703278476</v>
      </c>
      <c r="CD15" s="0" t="n">
        <v>0.0539599503373404</v>
      </c>
      <c r="CE15" s="0" t="n">
        <v>0.607164823281367</v>
      </c>
      <c r="CF15" s="0" t="n">
        <v>0.0792534855190669</v>
      </c>
      <c r="CG15" s="0" t="n">
        <v>0.672349167194039</v>
      </c>
      <c r="CH15" s="0" t="n">
        <v>0.0863514129778863</v>
      </c>
      <c r="CI15" s="0" t="n">
        <v>0.663964849918712</v>
      </c>
      <c r="CJ15" s="0" t="n">
        <v>0.0855724819606701</v>
      </c>
      <c r="CK15" s="0" t="n">
        <v>0.63498971318296</v>
      </c>
      <c r="CL15" s="0" t="n">
        <v>0.0816039746261183</v>
      </c>
      <c r="CM15" s="0" t="n">
        <v>0.629152965790112</v>
      </c>
      <c r="CN15" s="0" t="n">
        <v>0.0805084316834612</v>
      </c>
      <c r="CO15" s="0" t="n">
        <v>0.612509749147498</v>
      </c>
      <c r="CP15" s="0" t="n">
        <v>0.0792360717788836</v>
      </c>
      <c r="CQ15" s="0" t="n">
        <v>0.589410361083185</v>
      </c>
      <c r="CR15" s="0" t="n">
        <v>0.0768119507129172</v>
      </c>
      <c r="CS15" s="0" t="n">
        <v>0.653080690752389</v>
      </c>
      <c r="CT15" s="0" t="n">
        <v>0.0856067052789129</v>
      </c>
      <c r="CU15" s="0" t="n">
        <v>0.646211455550956</v>
      </c>
      <c r="CV15" s="0" t="n">
        <v>0.0824585063898298</v>
      </c>
      <c r="CW15" s="0" t="n">
        <v>0.65799285283384</v>
      </c>
      <c r="CX15" s="0" t="n">
        <v>0.0855248667396935</v>
      </c>
      <c r="CY15" s="0" t="n">
        <v>0.631751925955487</v>
      </c>
      <c r="CZ15" s="0" t="n">
        <v>0.0816780585989037</v>
      </c>
      <c r="DA15" s="0" t="n">
        <v>0.692063653400003</v>
      </c>
      <c r="DB15" s="0" t="n">
        <v>0.0883505556975944</v>
      </c>
      <c r="DC15" s="0" t="n">
        <v>0.648261446147555</v>
      </c>
      <c r="DD15" s="0" t="n">
        <v>0.0821748603459558</v>
      </c>
      <c r="DE15" s="0" t="n">
        <v>0.607370350390834</v>
      </c>
      <c r="DF15" s="0" t="n">
        <v>0.0784751104069925</v>
      </c>
      <c r="DG15" s="0" t="n">
        <v>0.67721199227927</v>
      </c>
      <c r="DH15" s="0" t="n">
        <v>0.0868497356099996</v>
      </c>
      <c r="DI15" s="0" t="n">
        <v>0.623787529804426</v>
      </c>
      <c r="DJ15" s="0" t="n">
        <v>0.0800477389378341</v>
      </c>
      <c r="DK15" s="0" t="n">
        <v>0.592844534993759</v>
      </c>
      <c r="DL15" s="0" t="n">
        <v>0.0761295557824094</v>
      </c>
      <c r="DM15" s="0" t="n">
        <v>0.674791579151754</v>
      </c>
      <c r="DN15" s="0" t="n">
        <v>0.0857250191543128</v>
      </c>
      <c r="DO15" s="0" t="n">
        <v>0.666773753956899</v>
      </c>
      <c r="DP15" s="0" t="n">
        <v>0.0870158004557423</v>
      </c>
      <c r="DQ15" s="0" t="n">
        <v>0.668833773021056</v>
      </c>
      <c r="DR15" s="0" t="n">
        <v>0.0852061720742616</v>
      </c>
      <c r="DS15" s="0" t="n">
        <v>0.686638094465813</v>
      </c>
      <c r="DT15" s="0" t="n">
        <v>0.0873962247375463</v>
      </c>
      <c r="DU15" s="0" t="n">
        <v>0.63605568322598</v>
      </c>
      <c r="DV15" s="0" t="n">
        <v>0.0815824652629282</v>
      </c>
      <c r="DW15" s="0" t="n">
        <v>0.706729023841071</v>
      </c>
      <c r="DX15" s="0" t="n">
        <v>0.0883823394784793</v>
      </c>
      <c r="DY15" s="0" t="n">
        <v>0.695698582556351</v>
      </c>
      <c r="DZ15" s="0" t="n">
        <v>0.0889278063070595</v>
      </c>
      <c r="EA15" s="0" t="n">
        <v>0.618611654278735</v>
      </c>
      <c r="EB15" s="0" t="n">
        <v>0.0799379449927869</v>
      </c>
      <c r="EC15" s="0" t="n">
        <v>0.688154209330845</v>
      </c>
      <c r="ED15" s="0" t="n">
        <v>0.0882300734249664</v>
      </c>
      <c r="EE15" s="0" t="n">
        <v>0.645960624429867</v>
      </c>
      <c r="EF15" s="0" t="n">
        <v>0.0823469584626935</v>
      </c>
      <c r="EG15" s="0" t="n">
        <v>0.64312700064163</v>
      </c>
      <c r="EH15" s="0" t="n">
        <v>0.0824118475328844</v>
      </c>
      <c r="EI15" s="0" t="n">
        <v>0.645824831255255</v>
      </c>
      <c r="EJ15" s="0" t="n">
        <v>0.0810465515709329</v>
      </c>
      <c r="EK15" s="0" t="n">
        <v>0.687555863394251</v>
      </c>
      <c r="EL15" s="0" t="n">
        <v>0.0874440738530316</v>
      </c>
      <c r="EM15" s="0" t="n">
        <v>0.590876307254353</v>
      </c>
      <c r="EN15" s="0" t="n">
        <v>0.0759473821662601</v>
      </c>
      <c r="EO15" s="0" t="n">
        <v>0.61314399022237</v>
      </c>
      <c r="EP15" s="0" t="n">
        <v>0.0776192870002913</v>
      </c>
      <c r="EQ15" s="0" t="n">
        <v>0.580515568512739</v>
      </c>
      <c r="ER15" s="0" t="n">
        <v>0.0744613413360171</v>
      </c>
      <c r="ES15" s="0" t="n">
        <v>0.633127558602769</v>
      </c>
      <c r="ET15" s="0" t="n">
        <v>0.0806336043096529</v>
      </c>
      <c r="EU15" s="0" t="n">
        <v>0.607114476369588</v>
      </c>
      <c r="EV15" s="0" t="n">
        <v>0.0784334954138533</v>
      </c>
      <c r="EW15" s="0" t="n">
        <v>0.559870566525613</v>
      </c>
      <c r="EX15" s="0" t="n">
        <v>0.0739814258331908</v>
      </c>
      <c r="EY15" s="0" t="n">
        <v>0.639358864483292</v>
      </c>
      <c r="EZ15" s="0" t="n">
        <v>0.0812337540287215</v>
      </c>
      <c r="FA15" s="0" t="n">
        <v>0.639182979047164</v>
      </c>
      <c r="FB15" s="0" t="n">
        <v>0.0801370111519494</v>
      </c>
      <c r="FC15" s="0" t="n">
        <v>0.621114808345626</v>
      </c>
      <c r="FD15" s="0" t="n">
        <v>0.0796290409800423</v>
      </c>
      <c r="FE15" s="0" t="n">
        <v>0.640402629149897</v>
      </c>
      <c r="FF15" s="0" t="n">
        <v>0.0818479548217975</v>
      </c>
      <c r="FG15" s="0" t="n">
        <v>0.631950546576362</v>
      </c>
      <c r="FH15" s="0" t="n">
        <v>0.0820237275801983</v>
      </c>
      <c r="FI15" s="0" t="n">
        <v>0.614307815589018</v>
      </c>
      <c r="FJ15" s="0" t="n">
        <v>0.0780435082690143</v>
      </c>
      <c r="FK15" s="0" t="n">
        <v>0.904566945359382</v>
      </c>
      <c r="FL15" s="0" t="n">
        <v>0.111604930879814</v>
      </c>
      <c r="FM15" s="0" t="n">
        <v>0.686091121736617</v>
      </c>
      <c r="FN15" s="0" t="n">
        <v>0.0867518230994958</v>
      </c>
      <c r="FO15" s="0" t="n">
        <v>0.653955906893246</v>
      </c>
      <c r="FP15" s="0" t="n">
        <v>0.0796142794477971</v>
      </c>
      <c r="FQ15" s="0" t="n">
        <v>0.630119749805955</v>
      </c>
      <c r="FR15" s="0" t="n">
        <v>0.0777344064803143</v>
      </c>
      <c r="FS15" s="0" t="n">
        <v>0.810658586691341</v>
      </c>
      <c r="FT15" s="0" t="n">
        <v>0.0998161998508034</v>
      </c>
      <c r="FU15" s="0" t="n">
        <v>0.671218650073438</v>
      </c>
      <c r="FV15" s="0" t="n">
        <v>0.0836742878060128</v>
      </c>
      <c r="FW15" s="0" t="n">
        <v>0.63331959419903</v>
      </c>
      <c r="FX15" s="0" t="n">
        <v>0.0790616449031478</v>
      </c>
      <c r="FY15" s="0" t="n">
        <v>0.695840337014555</v>
      </c>
      <c r="FZ15" s="0" t="n">
        <v>0.0861397506013218</v>
      </c>
      <c r="GA15" s="0" t="n">
        <v>0.668180604255876</v>
      </c>
      <c r="GB15" s="0" t="n">
        <v>0.0822600750124275</v>
      </c>
      <c r="GC15" s="0" t="n">
        <v>0.669415937350048</v>
      </c>
      <c r="GD15" s="0" t="n">
        <v>0.0803816159840648</v>
      </c>
      <c r="GE15" s="0" t="n">
        <v>0.563809862419811</v>
      </c>
      <c r="GF15" s="0" t="n">
        <v>0.0679927596949723</v>
      </c>
      <c r="GG15" s="0" t="n">
        <v>0.501739989482474</v>
      </c>
      <c r="GH15" s="0" t="n">
        <v>0.0622142980399171</v>
      </c>
      <c r="GI15" s="0" t="n">
        <v>0.651777790811364</v>
      </c>
      <c r="GJ15" s="0" t="n">
        <v>0.0811796613945439</v>
      </c>
      <c r="GK15" s="0" t="n">
        <v>0.63986637777245</v>
      </c>
      <c r="GL15" s="0" t="n">
        <v>0.0774909219008147</v>
      </c>
      <c r="GM15" s="0" t="n">
        <v>0.43606528784286</v>
      </c>
      <c r="GN15" s="0" t="n">
        <v>0.0556088250853405</v>
      </c>
      <c r="GO15" s="0" t="n">
        <v>0.644392869653223</v>
      </c>
      <c r="GP15" s="0" t="n">
        <v>0.0755869924004083</v>
      </c>
      <c r="GQ15" s="0" t="n">
        <v>0.635002287202487</v>
      </c>
      <c r="GR15" s="0" t="n">
        <v>0.0780529106218132</v>
      </c>
      <c r="GS15" s="0" t="n">
        <v>0.709250780778903</v>
      </c>
      <c r="GT15" s="0" t="n">
        <v>0.0858317228277804</v>
      </c>
      <c r="GU15" s="0" t="n">
        <v>0.695576369228134</v>
      </c>
      <c r="GV15" s="0" t="n">
        <v>0.0833952793983292</v>
      </c>
      <c r="GW15" s="0" t="n">
        <v>0.720779834444101</v>
      </c>
      <c r="GX15" s="0" t="n">
        <v>0.0857315611598887</v>
      </c>
      <c r="GY15" s="0" t="n">
        <v>1.0028560128399</v>
      </c>
      <c r="GZ15" s="0" t="n">
        <v>0.116755466545526</v>
      </c>
      <c r="HA15" s="0" t="n">
        <v>0.831673542016483</v>
      </c>
      <c r="HB15" s="0" t="n">
        <v>0.0948639763344316</v>
      </c>
      <c r="HC15" s="0" t="n">
        <v>0.798643526042927</v>
      </c>
      <c r="HD15" s="0" t="n">
        <v>0.092450707212299</v>
      </c>
      <c r="HE15" s="0" t="n">
        <v>0.475801140405073</v>
      </c>
      <c r="HF15" s="0" t="n">
        <v>0.053574078564775</v>
      </c>
      <c r="HG15" s="0" t="n">
        <v>0.657340203417822</v>
      </c>
      <c r="HH15" s="0" t="n">
        <v>0.078394910955404</v>
      </c>
      <c r="HI15" s="0" t="n">
        <v>1.22720269223911</v>
      </c>
      <c r="HJ15" s="0" t="n">
        <v>0.138321136161948</v>
      </c>
      <c r="HK15" s="0" t="n">
        <v>0.923007613374151</v>
      </c>
      <c r="HL15" s="0" t="n">
        <v>0.106986606280815</v>
      </c>
      <c r="HM15" s="0" t="n">
        <v>0.673276730085321</v>
      </c>
      <c r="HN15" s="0" t="n">
        <v>0.0795871157827521</v>
      </c>
      <c r="HO15" s="0" t="n">
        <v>0.652071806063786</v>
      </c>
      <c r="HP15" s="0" t="n">
        <v>0.0765159934180378</v>
      </c>
      <c r="HQ15" s="0" t="n">
        <v>0.681895573905706</v>
      </c>
      <c r="HR15" s="0" t="n">
        <v>0.0805284331155913</v>
      </c>
      <c r="HS15" s="0" t="n">
        <v>1.07216695610514</v>
      </c>
      <c r="HT15" s="0" t="n">
        <v>0.108764494309606</v>
      </c>
      <c r="HU15" s="0" t="n">
        <v>0.990454331480312</v>
      </c>
      <c r="HV15" s="0" t="n">
        <v>0.0970619117107062</v>
      </c>
      <c r="HW15" s="0" t="n">
        <v>0.881579744068714</v>
      </c>
      <c r="HX15" s="0" t="n">
        <v>0.0872690259112142</v>
      </c>
      <c r="HY15" s="0" t="n">
        <v>4.87842980456901</v>
      </c>
      <c r="HZ15" s="0" t="n">
        <v>0.319346743412957</v>
      </c>
      <c r="IA15" s="0" t="n">
        <v>2.94300779922214</v>
      </c>
      <c r="IB15" s="0" t="n">
        <v>0.182765660128453</v>
      </c>
      <c r="IC15" s="0" t="n">
        <v>4.98520917269696</v>
      </c>
      <c r="ID15" s="0" t="n">
        <v>0.293398512797029</v>
      </c>
      <c r="IE15" s="0" t="n">
        <v>6.29118937610517</v>
      </c>
      <c r="IF15" s="0" t="n">
        <v>0.367176056911392</v>
      </c>
      <c r="IG15" s="0" t="n">
        <v>6.42973082072362</v>
      </c>
      <c r="IH15" s="0" t="n">
        <v>0.367807353604469</v>
      </c>
      <c r="II15" s="0" t="n">
        <v>0.444427628530502</v>
      </c>
      <c r="IJ15" s="0" t="n">
        <v>0.0188997264730273</v>
      </c>
      <c r="IK15" s="0" t="n">
        <v>0.979369729797053</v>
      </c>
      <c r="IL15" s="0" t="n">
        <v>0.0294339701147168</v>
      </c>
    </row>
    <row r="16" customFormat="false" ht="12.75" hidden="false" customHeight="false" outlineLevel="0" collapsed="false">
      <c r="A16" s="1" t="s">
        <v>19</v>
      </c>
      <c r="B16" s="4" t="n">
        <v>1</v>
      </c>
      <c r="C16" s="0" t="n">
        <v>0.649880931890256</v>
      </c>
      <c r="D16" s="0" t="n">
        <v>0.0821647329227244</v>
      </c>
      <c r="E16" s="0" t="n">
        <v>2.29034288619456</v>
      </c>
      <c r="F16" s="0" t="n">
        <v>0.20634443533513</v>
      </c>
      <c r="I16" s="0" t="n">
        <v>0.47689516632255</v>
      </c>
      <c r="J16" s="0" t="n">
        <v>0.0783730470949762</v>
      </c>
      <c r="K16" s="0" t="n">
        <v>0.606165488596272</v>
      </c>
      <c r="L16" s="0" t="n">
        <v>0.0814366159148596</v>
      </c>
      <c r="M16" s="0" t="n">
        <v>0.624100193074689</v>
      </c>
      <c r="N16" s="0" t="n">
        <v>0.0820556365821669</v>
      </c>
      <c r="O16" s="0" t="n">
        <v>0.546921570808876</v>
      </c>
      <c r="P16" s="0" t="n">
        <v>0.0724028159690504</v>
      </c>
      <c r="Q16" s="0" t="n">
        <v>0.547411032004828</v>
      </c>
      <c r="R16" s="0" t="n">
        <v>0.074534879405683</v>
      </c>
      <c r="S16" s="0" t="n">
        <v>0.558895349167286</v>
      </c>
      <c r="T16" s="0" t="n">
        <v>0.0736378853347888</v>
      </c>
      <c r="U16" s="0" t="n">
        <v>0.550779349596409</v>
      </c>
      <c r="V16" s="0" t="n">
        <v>0.0736527920809891</v>
      </c>
      <c r="W16" s="0" t="n">
        <v>0.545147923690965</v>
      </c>
      <c r="X16" s="0" t="n">
        <v>0.0733989240846314</v>
      </c>
      <c r="Y16" s="0" t="n">
        <v>0.544821421092474</v>
      </c>
      <c r="Z16" s="0" t="n">
        <v>0.0725416483799647</v>
      </c>
      <c r="AA16" s="0" t="n">
        <v>0.614437684879508</v>
      </c>
      <c r="AB16" s="0" t="n">
        <v>0.082908565792367</v>
      </c>
      <c r="AC16" s="0" t="n">
        <v>0.67581339754356</v>
      </c>
      <c r="AD16" s="0" t="n">
        <v>0.0884236102976563</v>
      </c>
      <c r="AE16" s="0" t="n">
        <v>0.600839556916027</v>
      </c>
      <c r="AF16" s="0" t="n">
        <v>0.0795634715378669</v>
      </c>
      <c r="AG16" s="0" t="n">
        <v>0.619981776190423</v>
      </c>
      <c r="AH16" s="0" t="n">
        <v>0.0802515047644066</v>
      </c>
      <c r="AI16" s="0" t="n">
        <v>0.617828717994645</v>
      </c>
      <c r="AJ16" s="0" t="n">
        <v>0.0821287777162256</v>
      </c>
      <c r="AK16" s="0" t="n">
        <v>0.612899307861475</v>
      </c>
      <c r="AL16" s="0" t="n">
        <v>0.0798129948089149</v>
      </c>
      <c r="AM16" s="0" t="n">
        <v>0.613251791139213</v>
      </c>
      <c r="AN16" s="0" t="n">
        <v>0.0809287437424493</v>
      </c>
      <c r="AO16" s="0" t="n">
        <v>0.605761407295603</v>
      </c>
      <c r="AP16" s="0" t="n">
        <v>0.0804889965549189</v>
      </c>
      <c r="AQ16" s="0" t="n">
        <v>0.580382394278602</v>
      </c>
      <c r="AR16" s="0" t="n">
        <v>0.0756734820810572</v>
      </c>
      <c r="AS16" s="0" t="n">
        <v>0.616796935153827</v>
      </c>
      <c r="AT16" s="0" t="n">
        <v>0.0803658122224364</v>
      </c>
      <c r="AU16" s="0" t="n">
        <v>0.612724634774326</v>
      </c>
      <c r="AV16" s="0" t="n">
        <v>0.0802006535602296</v>
      </c>
      <c r="AW16" s="0" t="n">
        <v>0.675631216310621</v>
      </c>
      <c r="AX16" s="0" t="n">
        <v>0.0886941203581324</v>
      </c>
      <c r="AY16" s="0" t="n">
        <v>0.607897447133302</v>
      </c>
      <c r="AZ16" s="0" t="n">
        <v>0.0794119503102067</v>
      </c>
      <c r="BA16" s="0" t="n">
        <v>0.622783310243721</v>
      </c>
      <c r="BB16" s="0" t="n">
        <v>0.0809530559266725</v>
      </c>
      <c r="BC16" s="0" t="n">
        <v>0.645544217197183</v>
      </c>
      <c r="BD16" s="0" t="n">
        <v>0.0837644856779893</v>
      </c>
      <c r="BE16" s="0" t="n">
        <v>0.660064049798632</v>
      </c>
      <c r="BF16" s="0" t="n">
        <v>0.0843067891841771</v>
      </c>
      <c r="BG16" s="0" t="n">
        <v>0.628498824299059</v>
      </c>
      <c r="BH16" s="0" t="n">
        <v>0.0792734059408576</v>
      </c>
      <c r="BI16" s="0" t="n">
        <v>0.621208532144845</v>
      </c>
      <c r="BJ16" s="0" t="n">
        <v>0.0803766102240477</v>
      </c>
      <c r="BK16" s="0" t="n">
        <v>0.596622449979441</v>
      </c>
      <c r="BL16" s="0" t="n">
        <v>0.0773237553463593</v>
      </c>
      <c r="BM16" s="0" t="n">
        <v>0.635137018300751</v>
      </c>
      <c r="BN16" s="0" t="n">
        <v>0.0815945484388371</v>
      </c>
      <c r="BO16" s="0" t="n">
        <v>0.637118931702223</v>
      </c>
      <c r="BP16" s="0" t="n">
        <v>0.0814326267860353</v>
      </c>
      <c r="BQ16" s="0" t="n">
        <v>0.670390267873599</v>
      </c>
      <c r="BR16" s="0" t="n">
        <v>0.0855159717346262</v>
      </c>
      <c r="BS16" s="0" t="n">
        <v>0.599130654342635</v>
      </c>
      <c r="BT16" s="0" t="n">
        <v>0.0764904599415848</v>
      </c>
      <c r="BU16" s="0" t="n">
        <v>0.646092180827764</v>
      </c>
      <c r="BV16" s="0" t="n">
        <v>0.0843372452410723</v>
      </c>
      <c r="BW16" s="0" t="n">
        <v>0.660050793912949</v>
      </c>
      <c r="BX16" s="0" t="n">
        <v>0.0859873274352321</v>
      </c>
      <c r="BY16" s="0" t="n">
        <v>0.643784925308588</v>
      </c>
      <c r="BZ16" s="0" t="n">
        <v>0.0814395106115596</v>
      </c>
      <c r="CA16" s="0" t="n">
        <v>0.609415912903456</v>
      </c>
      <c r="CB16" s="0" t="n">
        <v>0.0789588829286565</v>
      </c>
      <c r="CC16" s="0" t="n">
        <v>0.401614816762645</v>
      </c>
      <c r="CD16" s="0" t="n">
        <v>0.0533439549755141</v>
      </c>
      <c r="CE16" s="0" t="n">
        <v>0.605136185160704</v>
      </c>
      <c r="CF16" s="0" t="n">
        <v>0.078794299472739</v>
      </c>
      <c r="CG16" s="0" t="n">
        <v>0.670750247399413</v>
      </c>
      <c r="CH16" s="0" t="n">
        <v>0.0859523395775728</v>
      </c>
      <c r="CI16" s="0" t="n">
        <v>0.662282544690931</v>
      </c>
      <c r="CJ16" s="0" t="n">
        <v>0.0851711483138734</v>
      </c>
      <c r="CK16" s="0" t="n">
        <v>0.633284119374892</v>
      </c>
      <c r="CL16" s="0" t="n">
        <v>0.081151463222614</v>
      </c>
      <c r="CM16" s="0" t="n">
        <v>0.627399214403421</v>
      </c>
      <c r="CN16" s="0" t="n">
        <v>0.0800203038476922</v>
      </c>
      <c r="CO16" s="0" t="n">
        <v>0.610803052872798</v>
      </c>
      <c r="CP16" s="0" t="n">
        <v>0.0788359975561284</v>
      </c>
      <c r="CQ16" s="0" t="n">
        <v>0.587533004258833</v>
      </c>
      <c r="CR16" s="0" t="n">
        <v>0.0764015429203734</v>
      </c>
      <c r="CS16" s="0" t="n">
        <v>0.650873135172967</v>
      </c>
      <c r="CT16" s="0" t="n">
        <v>0.0851970484572075</v>
      </c>
      <c r="CU16" s="0" t="n">
        <v>0.644801577789806</v>
      </c>
      <c r="CV16" s="0" t="n">
        <v>0.0820794677494026</v>
      </c>
      <c r="CW16" s="0" t="n">
        <v>0.655976855365263</v>
      </c>
      <c r="CX16" s="0" t="n">
        <v>0.0850757659786183</v>
      </c>
      <c r="CY16" s="0" t="n">
        <v>0.629947131875457</v>
      </c>
      <c r="CZ16" s="0" t="n">
        <v>0.0812420228119357</v>
      </c>
      <c r="DA16" s="0" t="n">
        <v>0.690514726426492</v>
      </c>
      <c r="DB16" s="0" t="n">
        <v>0.0879363223946803</v>
      </c>
      <c r="DC16" s="0" t="n">
        <v>0.647036672544885</v>
      </c>
      <c r="DD16" s="0" t="n">
        <v>0.0818352143374741</v>
      </c>
      <c r="DE16" s="0" t="n">
        <v>0.605575247025264</v>
      </c>
      <c r="DF16" s="0" t="n">
        <v>0.0780263390421988</v>
      </c>
      <c r="DG16" s="0" t="n">
        <v>0.675538418821449</v>
      </c>
      <c r="DH16" s="0" t="n">
        <v>0.0864196848800185</v>
      </c>
      <c r="DI16" s="0" t="n">
        <v>0.622169470355894</v>
      </c>
      <c r="DJ16" s="0" t="n">
        <v>0.079624908614742</v>
      </c>
      <c r="DK16" s="0" t="n">
        <v>0.591270871814202</v>
      </c>
      <c r="DL16" s="0" t="n">
        <v>0.0757204614901793</v>
      </c>
      <c r="DM16" s="0" t="n">
        <v>0.673449648565517</v>
      </c>
      <c r="DN16" s="0" t="n">
        <v>0.0853603937217625</v>
      </c>
      <c r="DO16" s="0" t="n">
        <v>0.664582030338582</v>
      </c>
      <c r="DP16" s="0" t="n">
        <v>0.0865697346806916</v>
      </c>
      <c r="DQ16" s="0" t="n">
        <v>0.667251679849819</v>
      </c>
      <c r="DR16" s="0" t="n">
        <v>0.0847745392520825</v>
      </c>
      <c r="DS16" s="0" t="n">
        <v>0.685165292444248</v>
      </c>
      <c r="DT16" s="0" t="n">
        <v>0.0870058119445273</v>
      </c>
      <c r="DU16" s="0" t="n">
        <v>0.634359388322931</v>
      </c>
      <c r="DV16" s="0" t="n">
        <v>0.0812024440135157</v>
      </c>
      <c r="DW16" s="0" t="n">
        <v>0.705497144274939</v>
      </c>
      <c r="DX16" s="0" t="n">
        <v>0.0880415773240539</v>
      </c>
      <c r="DY16" s="0" t="n">
        <v>0.693584611507642</v>
      </c>
      <c r="DZ16" s="0" t="n">
        <v>0.0883750335962319</v>
      </c>
      <c r="EA16" s="0" t="n">
        <v>0.616385347010026</v>
      </c>
      <c r="EB16" s="0" t="n">
        <v>0.0794029445542456</v>
      </c>
      <c r="EC16" s="0" t="n">
        <v>0.68609612930047</v>
      </c>
      <c r="ED16" s="0" t="n">
        <v>0.0877457277717653</v>
      </c>
      <c r="EE16" s="0" t="n">
        <v>0.644218850673042</v>
      </c>
      <c r="EF16" s="0" t="n">
        <v>0.0819279497188643</v>
      </c>
      <c r="EG16" s="0" t="n">
        <v>0.64123662590403</v>
      </c>
      <c r="EH16" s="0" t="n">
        <v>0.0819982592359436</v>
      </c>
      <c r="EI16" s="0" t="n">
        <v>0.644505677908484</v>
      </c>
      <c r="EJ16" s="0" t="n">
        <v>0.0806888670382266</v>
      </c>
      <c r="EK16" s="0" t="n">
        <v>0.68568657301867</v>
      </c>
      <c r="EL16" s="0" t="n">
        <v>0.0870084078179974</v>
      </c>
      <c r="EM16" s="0" t="n">
        <v>0.588909568197816</v>
      </c>
      <c r="EN16" s="0" t="n">
        <v>0.0755234125476599</v>
      </c>
      <c r="EO16" s="0" t="n">
        <v>0.611475927076358</v>
      </c>
      <c r="EP16" s="0" t="n">
        <v>0.0772012808665779</v>
      </c>
      <c r="EQ16" s="0" t="n">
        <v>0.578618697825109</v>
      </c>
      <c r="ER16" s="0" t="n">
        <v>0.0741027371773662</v>
      </c>
      <c r="ES16" s="0" t="n">
        <v>0.631087627889947</v>
      </c>
      <c r="ET16" s="0" t="n">
        <v>0.0802013896575181</v>
      </c>
      <c r="EU16" s="0" t="n">
        <v>0.604695770337123</v>
      </c>
      <c r="EV16" s="0" t="n">
        <v>0.0779997090623369</v>
      </c>
      <c r="EW16" s="0" t="n">
        <v>0.556778865036496</v>
      </c>
      <c r="EX16" s="0" t="n">
        <v>0.0734257669287053</v>
      </c>
      <c r="EY16" s="0" t="n">
        <v>0.637188773193777</v>
      </c>
      <c r="EZ16" s="0" t="n">
        <v>0.0807304354625945</v>
      </c>
      <c r="FA16" s="0" t="n">
        <v>0.637439372682798</v>
      </c>
      <c r="FB16" s="0" t="n">
        <v>0.0797106032046712</v>
      </c>
      <c r="FC16" s="0" t="n">
        <v>0.618708690591892</v>
      </c>
      <c r="FD16" s="0" t="n">
        <v>0.0791748324831262</v>
      </c>
      <c r="FE16" s="0" t="n">
        <v>0.638009528836624</v>
      </c>
      <c r="FF16" s="0" t="n">
        <v>0.0813887020907007</v>
      </c>
      <c r="FG16" s="0" t="n">
        <v>0.628961759551606</v>
      </c>
      <c r="FH16" s="0" t="n">
        <v>0.081487291741151</v>
      </c>
      <c r="FI16" s="0" t="n">
        <v>0.612077016779107</v>
      </c>
      <c r="FJ16" s="0" t="n">
        <v>0.0776098008395873</v>
      </c>
      <c r="FK16" s="0" t="n">
        <v>0.902181699863116</v>
      </c>
      <c r="FL16" s="0" t="n">
        <v>0.110971840390704</v>
      </c>
      <c r="FM16" s="0" t="n">
        <v>0.683645131107611</v>
      </c>
      <c r="FN16" s="0" t="n">
        <v>0.0862869661072286</v>
      </c>
      <c r="FO16" s="0" t="n">
        <v>0.652551082349789</v>
      </c>
      <c r="FP16" s="0" t="n">
        <v>0.0792376287198613</v>
      </c>
      <c r="FQ16" s="0" t="n">
        <v>0.62848226387168</v>
      </c>
      <c r="FR16" s="0" t="n">
        <v>0.0773350002428733</v>
      </c>
      <c r="FS16" s="0" t="n">
        <v>0.807790164281485</v>
      </c>
      <c r="FT16" s="0" t="n">
        <v>0.0990522600069876</v>
      </c>
      <c r="FU16" s="0" t="n">
        <v>0.669052524747222</v>
      </c>
      <c r="FV16" s="0" t="n">
        <v>0.0832227295591186</v>
      </c>
      <c r="FW16" s="0" t="n">
        <v>0.63108369731448</v>
      </c>
      <c r="FX16" s="0" t="n">
        <v>0.0785714518344469</v>
      </c>
      <c r="FY16" s="0" t="n">
        <v>0.693698506556301</v>
      </c>
      <c r="FZ16" s="0" t="n">
        <v>0.0856916282671391</v>
      </c>
      <c r="GA16" s="0" t="n">
        <v>0.666226207583118</v>
      </c>
      <c r="GB16" s="0" t="n">
        <v>0.0818145246449025</v>
      </c>
      <c r="GC16" s="0" t="n">
        <v>0.66805853337389</v>
      </c>
      <c r="GD16" s="0" t="n">
        <v>0.0800223329570696</v>
      </c>
      <c r="GE16" s="0" t="n">
        <v>0.56253921981145</v>
      </c>
      <c r="GF16" s="0" t="n">
        <v>0.0676713135301975</v>
      </c>
      <c r="GG16" s="0" t="n">
        <v>0.499540233254577</v>
      </c>
      <c r="GH16" s="0" t="n">
        <v>0.061693405198535</v>
      </c>
      <c r="GI16" s="0" t="n">
        <v>0.648844866228721</v>
      </c>
      <c r="GJ16" s="0" t="n">
        <v>0.0805342392381321</v>
      </c>
      <c r="GK16" s="0" t="n">
        <v>0.637917619829353</v>
      </c>
      <c r="GL16" s="0" t="n">
        <v>0.0770952281319318</v>
      </c>
      <c r="GM16" s="0" t="n">
        <v>0.433266094683445</v>
      </c>
      <c r="GN16" s="0" t="n">
        <v>0.0551544592926693</v>
      </c>
      <c r="GO16" s="0" t="n">
        <v>0.64304385004806</v>
      </c>
      <c r="GP16" s="0" t="n">
        <v>0.0752395908091057</v>
      </c>
      <c r="GQ16" s="0" t="n">
        <v>0.632394093184106</v>
      </c>
      <c r="GR16" s="0" t="n">
        <v>0.0776277109521473</v>
      </c>
      <c r="GS16" s="0" t="n">
        <v>0.70696436698988</v>
      </c>
      <c r="GT16" s="0" t="n">
        <v>0.0853991471871501</v>
      </c>
      <c r="GU16" s="0" t="n">
        <v>0.693364933862065</v>
      </c>
      <c r="GV16" s="0" t="n">
        <v>0.0828981698730689</v>
      </c>
      <c r="GW16" s="0" t="n">
        <v>0.718231451547258</v>
      </c>
      <c r="GX16" s="0" t="n">
        <v>0.0853086064554447</v>
      </c>
      <c r="GY16" s="0" t="n">
        <v>0.999793268097343</v>
      </c>
      <c r="GZ16" s="0" t="n">
        <v>0.116209878900692</v>
      </c>
      <c r="HA16" s="0" t="n">
        <v>0.829506024644098</v>
      </c>
      <c r="HB16" s="0" t="n">
        <v>0.0943610953986077</v>
      </c>
      <c r="HC16" s="0" t="n">
        <v>0.795906470279544</v>
      </c>
      <c r="HD16" s="0" t="n">
        <v>0.0918772611253495</v>
      </c>
      <c r="HE16" s="0" t="n">
        <v>0.474589666548295</v>
      </c>
      <c r="HF16" s="0" t="n">
        <v>0.0532749503261847</v>
      </c>
      <c r="HG16" s="0" t="n">
        <v>0.653347959425056</v>
      </c>
      <c r="HH16" s="0" t="n">
        <v>0.0778868596263448</v>
      </c>
      <c r="HI16" s="0" t="n">
        <v>1.22348660782026</v>
      </c>
      <c r="HJ16" s="0" t="n">
        <v>0.137587659033261</v>
      </c>
      <c r="HK16" s="0" t="n">
        <v>0.918281284567209</v>
      </c>
      <c r="HL16" s="0" t="n">
        <v>0.106413965727264</v>
      </c>
      <c r="HM16" s="0" t="n">
        <v>0.668880073072724</v>
      </c>
      <c r="HN16" s="0" t="n">
        <v>0.0789972557544027</v>
      </c>
      <c r="HO16" s="0" t="n">
        <v>0.647267275967133</v>
      </c>
      <c r="HP16" s="0" t="n">
        <v>0.0760005507994222</v>
      </c>
      <c r="HQ16" s="0" t="n">
        <v>0.676127354631402</v>
      </c>
      <c r="HR16" s="0" t="n">
        <v>0.0799978363276874</v>
      </c>
      <c r="HS16" s="0" t="n">
        <v>1.06818852297678</v>
      </c>
      <c r="HT16" s="0" t="n">
        <v>0.108040044636232</v>
      </c>
      <c r="HU16" s="0" t="n">
        <v>0.987304744252332</v>
      </c>
      <c r="HV16" s="0" t="n">
        <v>0.0963907158402262</v>
      </c>
      <c r="HW16" s="0" t="n">
        <v>0.875395068288822</v>
      </c>
      <c r="HX16" s="0" t="n">
        <v>0.0863304148780327</v>
      </c>
      <c r="HY16" s="0" t="n">
        <v>4.86761293660982</v>
      </c>
      <c r="HZ16" s="0" t="n">
        <v>0.317875722093856</v>
      </c>
      <c r="IA16" s="0" t="n">
        <v>2.92803539040828</v>
      </c>
      <c r="IB16" s="0" t="n">
        <v>0.180846143497754</v>
      </c>
      <c r="IC16" s="0" t="n">
        <v>4.97582040189674</v>
      </c>
      <c r="ID16" s="0" t="n">
        <v>0.292202470765221</v>
      </c>
      <c r="IE16" s="0" t="n">
        <v>6.27769483271135</v>
      </c>
      <c r="IF16" s="0" t="n">
        <v>0.3654629798155</v>
      </c>
      <c r="IG16" s="0" t="n">
        <v>6.41819984026454</v>
      </c>
      <c r="IH16" s="0" t="n">
        <v>0.366466931418689</v>
      </c>
      <c r="II16" s="0" t="n">
        <v>0.44154648080583</v>
      </c>
      <c r="IJ16" s="0" t="n">
        <v>0.0187210924913952</v>
      </c>
      <c r="IK16" s="0" t="n">
        <v>0.971254605344051</v>
      </c>
      <c r="IL16" s="0" t="n">
        <v>0.0289471519899678</v>
      </c>
    </row>
    <row r="17" customFormat="false" ht="12.75" hidden="false" customHeight="false" outlineLevel="0" collapsed="false">
      <c r="C17" s="0" t="n">
        <v>0.644489737395885</v>
      </c>
      <c r="D17" s="0" t="n">
        <v>0.0814668584823752</v>
      </c>
      <c r="E17" s="0" t="n">
        <v>2.5622459546603</v>
      </c>
      <c r="F17" s="0" t="n">
        <v>0.221526088891867</v>
      </c>
      <c r="I17" s="0" t="n">
        <v>0.475240770652893</v>
      </c>
      <c r="J17" s="0" t="n">
        <v>0.0775118182539734</v>
      </c>
      <c r="K17" s="0" t="n">
        <v>0.605599555034091</v>
      </c>
      <c r="L17" s="0" t="n">
        <v>0.081072251608393</v>
      </c>
      <c r="M17" s="0" t="n">
        <v>0.623723308309016</v>
      </c>
      <c r="N17" s="0" t="n">
        <v>0.0817706136588759</v>
      </c>
      <c r="O17" s="0" t="n">
        <v>0.546521749949513</v>
      </c>
      <c r="P17" s="0" t="n">
        <v>0.0721058105993951</v>
      </c>
      <c r="Q17" s="0" t="n">
        <v>0.546750453419012</v>
      </c>
      <c r="R17" s="0" t="n">
        <v>0.0741663401611976</v>
      </c>
      <c r="S17" s="0" t="n">
        <v>0.558460670590881</v>
      </c>
      <c r="T17" s="0" t="n">
        <v>0.0733102380434743</v>
      </c>
      <c r="U17" s="0" t="n">
        <v>0.550264962124996</v>
      </c>
      <c r="V17" s="0" t="n">
        <v>0.0733059443031842</v>
      </c>
      <c r="W17" s="0" t="n">
        <v>0.544537425167353</v>
      </c>
      <c r="X17" s="0" t="n">
        <v>0.0729979662451793</v>
      </c>
      <c r="Y17" s="0" t="n">
        <v>0.544350157704141</v>
      </c>
      <c r="Z17" s="0" t="n">
        <v>0.0722299566767221</v>
      </c>
      <c r="AA17" s="0" t="n">
        <v>0.613716485982486</v>
      </c>
      <c r="AB17" s="0" t="n">
        <v>0.0824538954352429</v>
      </c>
      <c r="AC17" s="0" t="n">
        <v>0.675245493625934</v>
      </c>
      <c r="AD17" s="0" t="n">
        <v>0.0880236134989095</v>
      </c>
      <c r="AE17" s="0" t="n">
        <v>0.600201703742537</v>
      </c>
      <c r="AF17" s="0" t="n">
        <v>0.0791688469895542</v>
      </c>
      <c r="AG17" s="0" t="n">
        <v>0.619520937549289</v>
      </c>
      <c r="AH17" s="0" t="n">
        <v>0.0799121049648967</v>
      </c>
      <c r="AI17" s="0" t="n">
        <v>0.617084912580114</v>
      </c>
      <c r="AJ17" s="0" t="n">
        <v>0.0816640869041462</v>
      </c>
      <c r="AK17" s="0" t="n">
        <v>0.612416407810326</v>
      </c>
      <c r="AL17" s="0" t="n">
        <v>0.0794781556609416</v>
      </c>
      <c r="AM17" s="0" t="n">
        <v>0.61255479723881</v>
      </c>
      <c r="AN17" s="0" t="n">
        <v>0.0804546095684138</v>
      </c>
      <c r="AO17" s="0" t="n">
        <v>0.605019134728791</v>
      </c>
      <c r="AP17" s="0" t="n">
        <v>0.0800206099616615</v>
      </c>
      <c r="AQ17" s="0" t="n">
        <v>0.579865008979418</v>
      </c>
      <c r="AR17" s="0" t="n">
        <v>0.0753056893287299</v>
      </c>
      <c r="AS17" s="0" t="n">
        <v>0.616262720333822</v>
      </c>
      <c r="AT17" s="0" t="n">
        <v>0.0799893039306014</v>
      </c>
      <c r="AU17" s="0" t="n">
        <v>0.61209182160531</v>
      </c>
      <c r="AV17" s="0" t="n">
        <v>0.0797500822553605</v>
      </c>
      <c r="AW17" s="0" t="n">
        <v>0.675003351879643</v>
      </c>
      <c r="AX17" s="0" t="n">
        <v>0.0883110487935228</v>
      </c>
      <c r="AY17" s="0" t="n">
        <v>0.607374720483361</v>
      </c>
      <c r="AZ17" s="0" t="n">
        <v>0.0790704507837035</v>
      </c>
      <c r="BA17" s="0" t="n">
        <v>0.622240153491945</v>
      </c>
      <c r="BB17" s="0" t="n">
        <v>0.0805621478256943</v>
      </c>
      <c r="BC17" s="0" t="n">
        <v>0.64490308752691</v>
      </c>
      <c r="BD17" s="0" t="n">
        <v>0.0833594920411383</v>
      </c>
      <c r="BE17" s="0" t="n">
        <v>0.659572086068496</v>
      </c>
      <c r="BF17" s="0" t="n">
        <v>0.0839544900610081</v>
      </c>
      <c r="BG17" s="0" t="n">
        <v>0.628133701880911</v>
      </c>
      <c r="BH17" s="0" t="n">
        <v>0.0790198149689135</v>
      </c>
      <c r="BI17" s="0" t="n">
        <v>0.620641335475654</v>
      </c>
      <c r="BJ17" s="0" t="n">
        <v>0.0800241632189885</v>
      </c>
      <c r="BK17" s="0" t="n">
        <v>0.596032397551789</v>
      </c>
      <c r="BL17" s="0" t="n">
        <v>0.0769431627055775</v>
      </c>
      <c r="BM17" s="0" t="n">
        <v>0.63460653837265</v>
      </c>
      <c r="BN17" s="0" t="n">
        <v>0.0812305699353734</v>
      </c>
      <c r="BO17" s="0" t="n">
        <v>0.636614536522421</v>
      </c>
      <c r="BP17" s="0" t="n">
        <v>0.0810703956090637</v>
      </c>
      <c r="BQ17" s="0" t="n">
        <v>0.669880861484773</v>
      </c>
      <c r="BR17" s="0" t="n">
        <v>0.0851481343538259</v>
      </c>
      <c r="BS17" s="0" t="n">
        <v>0.598648419049023</v>
      </c>
      <c r="BT17" s="0" t="n">
        <v>0.0761416868445229</v>
      </c>
      <c r="BU17" s="0" t="n">
        <v>0.645375821302959</v>
      </c>
      <c r="BV17" s="0" t="n">
        <v>0.0839146968939396</v>
      </c>
      <c r="BW17" s="0" t="n">
        <v>0.659286180914805</v>
      </c>
      <c r="BX17" s="0" t="n">
        <v>0.0854874872215069</v>
      </c>
      <c r="BY17" s="0" t="n">
        <v>0.64336139125264</v>
      </c>
      <c r="BZ17" s="0" t="n">
        <v>0.0811356053607182</v>
      </c>
      <c r="CA17" s="0" t="n">
        <v>0.608813450966266</v>
      </c>
      <c r="CB17" s="0" t="n">
        <v>0.0785783523022343</v>
      </c>
      <c r="CC17" s="0" t="n">
        <v>0.400838497875847</v>
      </c>
      <c r="CD17" s="0" t="n">
        <v>0.0527959785919614</v>
      </c>
      <c r="CE17" s="0" t="n">
        <v>0.604461224063978</v>
      </c>
      <c r="CF17" s="0" t="n">
        <v>0.0783702347111147</v>
      </c>
      <c r="CG17" s="0" t="n">
        <v>0.670221205978508</v>
      </c>
      <c r="CH17" s="0" t="n">
        <v>0.0855917841716698</v>
      </c>
      <c r="CI17" s="0" t="n">
        <v>0.661724330240598</v>
      </c>
      <c r="CJ17" s="0" t="n">
        <v>0.084804428450433</v>
      </c>
      <c r="CK17" s="0" t="n">
        <v>0.632722600787939</v>
      </c>
      <c r="CL17" s="0" t="n">
        <v>0.0807514197602817</v>
      </c>
      <c r="CM17" s="0" t="n">
        <v>0.626825459094024</v>
      </c>
      <c r="CN17" s="0" t="n">
        <v>0.0796043168545712</v>
      </c>
      <c r="CO17" s="0" t="n">
        <v>0.61023619993885</v>
      </c>
      <c r="CP17" s="0" t="n">
        <v>0.0784690578377389</v>
      </c>
      <c r="CQ17" s="0" t="n">
        <v>0.586907426523281</v>
      </c>
      <c r="CR17" s="0" t="n">
        <v>0.0760202607725889</v>
      </c>
      <c r="CS17" s="0" t="n">
        <v>0.650133699270061</v>
      </c>
      <c r="CT17" s="0" t="n">
        <v>0.0848080504023191</v>
      </c>
      <c r="CU17" s="0" t="n">
        <v>0.644338059752939</v>
      </c>
      <c r="CV17" s="0" t="n">
        <v>0.0817466706249824</v>
      </c>
      <c r="CW17" s="0" t="n">
        <v>0.655305623226865</v>
      </c>
      <c r="CX17" s="0" t="n">
        <v>0.0846598916448029</v>
      </c>
      <c r="CY17" s="0" t="n">
        <v>0.62934872793708</v>
      </c>
      <c r="CZ17" s="0" t="n">
        <v>0.0808448254918705</v>
      </c>
      <c r="DA17" s="0" t="n">
        <v>0.690005219621325</v>
      </c>
      <c r="DB17" s="0" t="n">
        <v>0.087571693130888</v>
      </c>
      <c r="DC17" s="0" t="n">
        <v>0.646635732968432</v>
      </c>
      <c r="DD17" s="0" t="n">
        <v>0.0815445707224173</v>
      </c>
      <c r="DE17" s="0" t="n">
        <v>0.604981384355439</v>
      </c>
      <c r="DF17" s="0" t="n">
        <v>0.0776212256760709</v>
      </c>
      <c r="DG17" s="0" t="n">
        <v>0.674985904947323</v>
      </c>
      <c r="DH17" s="0" t="n">
        <v>0.0860348178633954</v>
      </c>
      <c r="DI17" s="0" t="n">
        <v>0.621636044140462</v>
      </c>
      <c r="DJ17" s="0" t="n">
        <v>0.0792488617273555</v>
      </c>
      <c r="DK17" s="0" t="n">
        <v>0.590751851609504</v>
      </c>
      <c r="DL17" s="0" t="n">
        <v>0.0753559354847581</v>
      </c>
      <c r="DM17" s="0" t="n">
        <v>0.67300905470825</v>
      </c>
      <c r="DN17" s="0" t="n">
        <v>0.0850426224296364</v>
      </c>
      <c r="DO17" s="0" t="n">
        <v>0.663849800868694</v>
      </c>
      <c r="DP17" s="0" t="n">
        <v>0.0861509924791375</v>
      </c>
      <c r="DQ17" s="0" t="n">
        <v>0.666732540413169</v>
      </c>
      <c r="DR17" s="0" t="n">
        <v>0.0843997407292071</v>
      </c>
      <c r="DS17" s="0" t="n">
        <v>0.684680446228798</v>
      </c>
      <c r="DT17" s="0" t="n">
        <v>0.0866610387816422</v>
      </c>
      <c r="DU17" s="0" t="n">
        <v>0.633794813556056</v>
      </c>
      <c r="DV17" s="0" t="n">
        <v>0.0808513553711598</v>
      </c>
      <c r="DW17" s="0" t="n">
        <v>0.705095113643693</v>
      </c>
      <c r="DX17" s="0" t="n">
        <v>0.0877612716494852</v>
      </c>
      <c r="DY17" s="0" t="n">
        <v>0.692887998532806</v>
      </c>
      <c r="DZ17" s="0" t="n">
        <v>0.0878853520486024</v>
      </c>
      <c r="EA17" s="0" t="n">
        <v>0.615647126467331</v>
      </c>
      <c r="EB17" s="0" t="n">
        <v>0.0789161686034069</v>
      </c>
      <c r="EC17" s="0" t="n">
        <v>0.685412876460233</v>
      </c>
      <c r="ED17" s="0" t="n">
        <v>0.087302950734311</v>
      </c>
      <c r="EE17" s="0" t="n">
        <v>0.643641355647707</v>
      </c>
      <c r="EF17" s="0" t="n">
        <v>0.0815469580415365</v>
      </c>
      <c r="EG17" s="0" t="n">
        <v>0.640606855306444</v>
      </c>
      <c r="EH17" s="0" t="n">
        <v>0.0816149161102414</v>
      </c>
      <c r="EI17" s="0" t="n">
        <v>0.644072842197396</v>
      </c>
      <c r="EJ17" s="0" t="n">
        <v>0.0803795976239433</v>
      </c>
      <c r="EK17" s="0" t="n">
        <v>0.685065727342108</v>
      </c>
      <c r="EL17" s="0" t="n">
        <v>0.0866096856752267</v>
      </c>
      <c r="EM17" s="0" t="n">
        <v>0.588253984482832</v>
      </c>
      <c r="EN17" s="0" t="n">
        <v>0.0751296523576344</v>
      </c>
      <c r="EO17" s="0" t="n">
        <v>0.610924470877873</v>
      </c>
      <c r="EP17" s="0" t="n">
        <v>0.0768261356242571</v>
      </c>
      <c r="EQ17" s="0" t="n">
        <v>0.577983726519597</v>
      </c>
      <c r="ER17" s="0" t="n">
        <v>0.0737637033790593</v>
      </c>
      <c r="ES17" s="0" t="n">
        <v>0.630407261659081</v>
      </c>
      <c r="ET17" s="0" t="n">
        <v>0.0797993632086579</v>
      </c>
      <c r="EU17" s="0" t="n">
        <v>0.603885116979578</v>
      </c>
      <c r="EV17" s="0" t="n">
        <v>0.0775873326779149</v>
      </c>
      <c r="EW17" s="0" t="n">
        <v>0.555742699994773</v>
      </c>
      <c r="EX17" s="0" t="n">
        <v>0.0728976595997505</v>
      </c>
      <c r="EY17" s="0" t="n">
        <v>0.636467983860977</v>
      </c>
      <c r="EZ17" s="0" t="n">
        <v>0.0802703172392173</v>
      </c>
      <c r="FA17" s="0" t="n">
        <v>0.636862123498246</v>
      </c>
      <c r="FB17" s="0" t="n">
        <v>0.0793262649117039</v>
      </c>
      <c r="FC17" s="0" t="n">
        <v>0.617903285789633</v>
      </c>
      <c r="FD17" s="0" t="n">
        <v>0.078745820513678</v>
      </c>
      <c r="FE17" s="0" t="n">
        <v>0.637208842523439</v>
      </c>
      <c r="FF17" s="0" t="n">
        <v>0.0809558503889474</v>
      </c>
      <c r="FG17" s="0" t="n">
        <v>0.627960101205869</v>
      </c>
      <c r="FH17" s="0" t="n">
        <v>0.0809777241344004</v>
      </c>
      <c r="FI17" s="0" t="n">
        <v>0.611330938390661</v>
      </c>
      <c r="FJ17" s="0" t="n">
        <v>0.0772019266733913</v>
      </c>
      <c r="FK17" s="0" t="n">
        <v>0.901398261109014</v>
      </c>
      <c r="FL17" s="0" t="n">
        <v>0.110425517892176</v>
      </c>
      <c r="FM17" s="0" t="n">
        <v>0.682826593109999</v>
      </c>
      <c r="FN17" s="0" t="n">
        <v>0.0858487507420657</v>
      </c>
      <c r="FO17" s="0" t="n">
        <v>0.652091702433347</v>
      </c>
      <c r="FP17" s="0" t="n">
        <v>0.0789282051188932</v>
      </c>
      <c r="FQ17" s="0" t="n">
        <v>0.627940275411199</v>
      </c>
      <c r="FR17" s="0" t="n">
        <v>0.0769762779227564</v>
      </c>
      <c r="FS17" s="0" t="n">
        <v>0.806849523315511</v>
      </c>
      <c r="FT17" s="0" t="n">
        <v>0.0984037128641369</v>
      </c>
      <c r="FU17" s="0" t="n">
        <v>0.66832983502736</v>
      </c>
      <c r="FV17" s="0" t="n">
        <v>0.082803064850285</v>
      </c>
      <c r="FW17" s="0" t="n">
        <v>0.6303392831826</v>
      </c>
      <c r="FX17" s="0" t="n">
        <v>0.0781200353683339</v>
      </c>
      <c r="FY17" s="0" t="n">
        <v>0.69298406591063</v>
      </c>
      <c r="FZ17" s="0" t="n">
        <v>0.0852757289469677</v>
      </c>
      <c r="GA17" s="0" t="n">
        <v>0.665576803652881</v>
      </c>
      <c r="GB17" s="0" t="n">
        <v>0.0814079485658058</v>
      </c>
      <c r="GC17" s="0" t="n">
        <v>0.667613627436192</v>
      </c>
      <c r="GD17" s="0" t="n">
        <v>0.0797207193854833</v>
      </c>
      <c r="GE17" s="0" t="n">
        <v>0.562120146334165</v>
      </c>
      <c r="GF17" s="0" t="n">
        <v>0.0673887033579129</v>
      </c>
      <c r="GG17" s="0" t="n">
        <v>0.498811071688472</v>
      </c>
      <c r="GH17" s="0" t="n">
        <v>0.0612239128357797</v>
      </c>
      <c r="GI17" s="0" t="n">
        <v>0.647868802011942</v>
      </c>
      <c r="GJ17" s="0" t="n">
        <v>0.0799420718535267</v>
      </c>
      <c r="GK17" s="0" t="n">
        <v>0.637267052206935</v>
      </c>
      <c r="GL17" s="0" t="n">
        <v>0.0767274923427616</v>
      </c>
      <c r="GM17" s="0" t="n">
        <v>0.432326384870363</v>
      </c>
      <c r="GN17" s="0" t="n">
        <v>0.0547202875735572</v>
      </c>
      <c r="GO17" s="0" t="n">
        <v>0.642601845567815</v>
      </c>
      <c r="GP17" s="0" t="n">
        <v>0.0749566413898274</v>
      </c>
      <c r="GQ17" s="0" t="n">
        <v>0.631518580992394</v>
      </c>
      <c r="GR17" s="0" t="n">
        <v>0.0772216827735529</v>
      </c>
      <c r="GS17" s="0" t="n">
        <v>0.70619941156569</v>
      </c>
      <c r="GT17" s="0" t="n">
        <v>0.0849931667991769</v>
      </c>
      <c r="GU17" s="0" t="n">
        <v>0.692630028310666</v>
      </c>
      <c r="GV17" s="0" t="n">
        <v>0.0824462179875298</v>
      </c>
      <c r="GW17" s="0" t="n">
        <v>0.717376416450573</v>
      </c>
      <c r="GX17" s="0" t="n">
        <v>0.084906465658917</v>
      </c>
      <c r="GY17" s="0" t="n">
        <v>0.998767306330704</v>
      </c>
      <c r="GZ17" s="0" t="n">
        <v>0.115696237654232</v>
      </c>
      <c r="HA17" s="0" t="n">
        <v>0.828787834658776</v>
      </c>
      <c r="HB17" s="0" t="n">
        <v>0.0939139349588735</v>
      </c>
      <c r="HC17" s="0" t="n">
        <v>0.794994497285218</v>
      </c>
      <c r="HD17" s="0" t="n">
        <v>0.0913522099296781</v>
      </c>
      <c r="HE17" s="0" t="n">
        <v>0.474191162414192</v>
      </c>
      <c r="HF17" s="0" t="n">
        <v>0.0530248995113655</v>
      </c>
      <c r="HG17" s="0" t="n">
        <v>0.652003995497925</v>
      </c>
      <c r="HH17" s="0" t="n">
        <v>0.077393901150032</v>
      </c>
      <c r="HI17" s="0" t="n">
        <v>1.22224592839553</v>
      </c>
      <c r="HJ17" s="0" t="n">
        <v>0.136911051585662</v>
      </c>
      <c r="HK17" s="0" t="n">
        <v>0.916689610526794</v>
      </c>
      <c r="HL17" s="0" t="n">
        <v>0.105856930680907</v>
      </c>
      <c r="HM17" s="0" t="n">
        <v>0.667400783597325</v>
      </c>
      <c r="HN17" s="0" t="n">
        <v>0.0784279434150413</v>
      </c>
      <c r="HO17" s="0" t="n">
        <v>0.645648051830898</v>
      </c>
      <c r="HP17" s="0" t="n">
        <v>0.0754958346154755</v>
      </c>
      <c r="HQ17" s="0" t="n">
        <v>0.674182044118046</v>
      </c>
      <c r="HR17" s="0" t="n">
        <v>0.0794740096848684</v>
      </c>
      <c r="HS17" s="0" t="n">
        <v>1.06685854728832</v>
      </c>
      <c r="HT17" s="0" t="n">
        <v>0.107376229043763</v>
      </c>
      <c r="HU17" s="0" t="n">
        <v>0.986262594869994</v>
      </c>
      <c r="HV17" s="0" t="n">
        <v>0.0958395010360993</v>
      </c>
      <c r="HW17" s="0" t="n">
        <v>0.873319535308529</v>
      </c>
      <c r="HX17" s="0" t="n">
        <v>0.0854537243938315</v>
      </c>
      <c r="HY17" s="0" t="n">
        <v>4.86399376525039</v>
      </c>
      <c r="HZ17" s="0" t="n">
        <v>0.316747476186929</v>
      </c>
      <c r="IA17" s="0" t="n">
        <v>2.92302024892989</v>
      </c>
      <c r="IB17" s="0" t="n">
        <v>0.179357665929765</v>
      </c>
      <c r="IC17" s="0" t="n">
        <v>4.97267403602119</v>
      </c>
      <c r="ID17" s="0" t="n">
        <v>0.291241984228563</v>
      </c>
      <c r="IE17" s="0" t="n">
        <v>6.27317154283106</v>
      </c>
      <c r="IF17" s="0" t="n">
        <v>0.36406957653108</v>
      </c>
      <c r="IG17" s="0" t="n">
        <v>6.41433272347893</v>
      </c>
      <c r="IH17" s="0" t="n">
        <v>0.365460521818869</v>
      </c>
      <c r="II17" s="0" t="n">
        <v>0.440574576012399</v>
      </c>
      <c r="IJ17" s="0" t="n">
        <v>0.0185529651638818</v>
      </c>
      <c r="IK17" s="0" t="n">
        <v>0.968518245952968</v>
      </c>
      <c r="IL17" s="0" t="n">
        <v>0.0285243644658372</v>
      </c>
    </row>
    <row r="18" customFormat="false" ht="12.75" hidden="false" customHeight="false" outlineLevel="0" collapsed="false">
      <c r="C18" s="0" t="n">
        <v>0.607743585085056</v>
      </c>
      <c r="D18" s="0" t="n">
        <v>0.0768106786473928</v>
      </c>
      <c r="E18" s="0" t="n">
        <v>2.8566181946374</v>
      </c>
      <c r="F18" s="0" t="n">
        <v>0.236898801152872</v>
      </c>
      <c r="I18" s="0" t="n">
        <v>0.476927842878052</v>
      </c>
      <c r="J18" s="0" t="n">
        <v>0.0767165023070372</v>
      </c>
      <c r="K18" s="0" t="n">
        <v>0.606190953877661</v>
      </c>
      <c r="L18" s="0" t="n">
        <v>0.0807508646882272</v>
      </c>
      <c r="M18" s="0" t="n">
        <v>0.624137547592902</v>
      </c>
      <c r="N18" s="0" t="n">
        <v>0.0815432680869299</v>
      </c>
      <c r="O18" s="0" t="n">
        <v>0.546954668279758</v>
      </c>
      <c r="P18" s="0" t="n">
        <v>0.0718595371162037</v>
      </c>
      <c r="Q18" s="0" t="n">
        <v>0.547429257613306</v>
      </c>
      <c r="R18" s="0" t="n">
        <v>0.0738325586329905</v>
      </c>
      <c r="S18" s="0" t="n">
        <v>0.558940363996959</v>
      </c>
      <c r="T18" s="0" t="n">
        <v>0.0730529590611527</v>
      </c>
      <c r="U18" s="0" t="n">
        <v>0.550806994612661</v>
      </c>
      <c r="V18" s="0" t="n">
        <v>0.0730041188005662</v>
      </c>
      <c r="W18" s="0" t="n">
        <v>0.545177701690418</v>
      </c>
      <c r="X18" s="0" t="n">
        <v>0.0726465098320043</v>
      </c>
      <c r="Y18" s="0" t="n">
        <v>0.544845055792776</v>
      </c>
      <c r="Z18" s="0" t="n">
        <v>0.0719573456334408</v>
      </c>
      <c r="AA18" s="0" t="n">
        <v>0.614468076254214</v>
      </c>
      <c r="AB18" s="0" t="n">
        <v>0.0820514466233964</v>
      </c>
      <c r="AC18" s="0" t="n">
        <v>0.675851322018035</v>
      </c>
      <c r="AD18" s="0" t="n">
        <v>0.0876837837503782</v>
      </c>
      <c r="AE18" s="0" t="n">
        <v>0.60086529792921</v>
      </c>
      <c r="AF18" s="0" t="n">
        <v>0.0788192358334448</v>
      </c>
      <c r="AG18" s="0" t="n">
        <v>0.620022513072399</v>
      </c>
      <c r="AH18" s="0" t="n">
        <v>0.0796364485271232</v>
      </c>
      <c r="AI18" s="0" t="n">
        <v>0.617859879220363</v>
      </c>
      <c r="AJ18" s="0" t="n">
        <v>0.0812534645082422</v>
      </c>
      <c r="AK18" s="0" t="n">
        <v>0.612929653171797</v>
      </c>
      <c r="AL18" s="0" t="n">
        <v>0.0791919932711284</v>
      </c>
      <c r="AM18" s="0" t="n">
        <v>0.613292225760324</v>
      </c>
      <c r="AN18" s="0" t="n">
        <v>0.0800461944758363</v>
      </c>
      <c r="AO18" s="0" t="n">
        <v>0.605793695287105</v>
      </c>
      <c r="AP18" s="0" t="n">
        <v>0.0796078018879897</v>
      </c>
      <c r="AQ18" s="0" t="n">
        <v>0.580418981725487</v>
      </c>
      <c r="AR18" s="0" t="n">
        <v>0.074995732471911</v>
      </c>
      <c r="AS18" s="0" t="n">
        <v>0.616833208931191</v>
      </c>
      <c r="AT18" s="0" t="n">
        <v>0.0796704203656353</v>
      </c>
      <c r="AU18" s="0" t="n">
        <v>0.612769863534093</v>
      </c>
      <c r="AV18" s="0" t="n">
        <v>0.0793709699362994</v>
      </c>
      <c r="AW18" s="0" t="n">
        <v>0.675655475316068</v>
      </c>
      <c r="AX18" s="0" t="n">
        <v>0.0879709126575925</v>
      </c>
      <c r="AY18" s="0" t="n">
        <v>0.607923373670162</v>
      </c>
      <c r="AZ18" s="0" t="n">
        <v>0.0787723824060224</v>
      </c>
      <c r="BA18" s="0" t="n">
        <v>0.622824512568842</v>
      </c>
      <c r="BB18" s="0" t="n">
        <v>0.0802360299487565</v>
      </c>
      <c r="BC18" s="0" t="n">
        <v>0.645572914022506</v>
      </c>
      <c r="BD18" s="0" t="n">
        <v>0.0830039648750988</v>
      </c>
      <c r="BE18" s="0" t="n">
        <v>0.660102330753682</v>
      </c>
      <c r="BF18" s="0" t="n">
        <v>0.0836629706657927</v>
      </c>
      <c r="BG18" s="0" t="n">
        <v>0.628537708645337</v>
      </c>
      <c r="BH18" s="0" t="n">
        <v>0.0788343391063762</v>
      </c>
      <c r="BI18" s="0" t="n">
        <v>0.621232440887293</v>
      </c>
      <c r="BJ18" s="0" t="n">
        <v>0.0797134779357069</v>
      </c>
      <c r="BK18" s="0" t="n">
        <v>0.596651030472624</v>
      </c>
      <c r="BL18" s="0" t="n">
        <v>0.0766110393326353</v>
      </c>
      <c r="BM18" s="0" t="n">
        <v>0.63517010902265</v>
      </c>
      <c r="BN18" s="0" t="n">
        <v>0.0809202838938561</v>
      </c>
      <c r="BO18" s="0" t="n">
        <v>0.637159042143443</v>
      </c>
      <c r="BP18" s="0" t="n">
        <v>0.0807718331337698</v>
      </c>
      <c r="BQ18" s="0" t="n">
        <v>0.670432626971657</v>
      </c>
      <c r="BR18" s="0" t="n">
        <v>0.0848475448410772</v>
      </c>
      <c r="BS18" s="0" t="n">
        <v>0.599171437472055</v>
      </c>
      <c r="BT18" s="0" t="n">
        <v>0.0758577057169663</v>
      </c>
      <c r="BU18" s="0" t="n">
        <v>0.646117307151432</v>
      </c>
      <c r="BV18" s="0" t="n">
        <v>0.083537978416881</v>
      </c>
      <c r="BW18" s="0" t="n">
        <v>0.660089852512855</v>
      </c>
      <c r="BX18" s="0" t="n">
        <v>0.0850532232019586</v>
      </c>
      <c r="BY18" s="0" t="n">
        <v>0.64382783267914</v>
      </c>
      <c r="BZ18" s="0" t="n">
        <v>0.0809028567974959</v>
      </c>
      <c r="CA18" s="0" t="n">
        <v>0.609442931213882</v>
      </c>
      <c r="CB18" s="0" t="n">
        <v>0.0782444083529418</v>
      </c>
      <c r="CC18" s="0" t="n">
        <v>0.401670580117535</v>
      </c>
      <c r="CD18" s="0" t="n">
        <v>0.0523370796117933</v>
      </c>
      <c r="CE18" s="0" t="n">
        <v>0.605165878367613</v>
      </c>
      <c r="CF18" s="0" t="n">
        <v>0.0779975878051648</v>
      </c>
      <c r="CG18" s="0" t="n">
        <v>0.67078237369644</v>
      </c>
      <c r="CH18" s="0" t="n">
        <v>0.0852836027022244</v>
      </c>
      <c r="CI18" s="0" t="n">
        <v>0.66231165843599</v>
      </c>
      <c r="CJ18" s="0" t="n">
        <v>0.0844864152090421</v>
      </c>
      <c r="CK18" s="0" t="n">
        <v>0.633326736266494</v>
      </c>
      <c r="CL18" s="0" t="n">
        <v>0.0804192176850316</v>
      </c>
      <c r="CM18" s="0" t="n">
        <v>0.627453748956696</v>
      </c>
      <c r="CN18" s="0" t="n">
        <v>0.0792764568509557</v>
      </c>
      <c r="CO18" s="0" t="n">
        <v>0.610830974186009</v>
      </c>
      <c r="CP18" s="0" t="n">
        <v>0.0781493539113103</v>
      </c>
      <c r="CQ18" s="0" t="n">
        <v>0.58755766847808</v>
      </c>
      <c r="CR18" s="0" t="n">
        <v>0.0756827567286775</v>
      </c>
      <c r="CS18" s="0" t="n">
        <v>0.650890799150739</v>
      </c>
      <c r="CT18" s="0" t="n">
        <v>0.0844546600913445</v>
      </c>
      <c r="CU18" s="0" t="n">
        <v>0.644838714178569</v>
      </c>
      <c r="CV18" s="0" t="n">
        <v>0.081472904223426</v>
      </c>
      <c r="CW18" s="0" t="n">
        <v>0.656004951493293</v>
      </c>
      <c r="CX18" s="0" t="n">
        <v>0.0842932255556709</v>
      </c>
      <c r="CY18" s="0" t="n">
        <v>0.629979710468119</v>
      </c>
      <c r="CZ18" s="0" t="n">
        <v>0.0805017307089672</v>
      </c>
      <c r="DA18" s="0" t="n">
        <v>0.69055471304529</v>
      </c>
      <c r="DB18" s="0" t="n">
        <v>0.0872706804043385</v>
      </c>
      <c r="DC18" s="0" t="n">
        <v>0.647074035301271</v>
      </c>
      <c r="DD18" s="0" t="n">
        <v>0.081314098771917</v>
      </c>
      <c r="DE18" s="0" t="n">
        <v>0.605611584190719</v>
      </c>
      <c r="DF18" s="0" t="n">
        <v>0.0772753385880789</v>
      </c>
      <c r="DG18" s="0" t="n">
        <v>0.675575683455223</v>
      </c>
      <c r="DH18" s="0" t="n">
        <v>0.0857099247837433</v>
      </c>
      <c r="DI18" s="0" t="n">
        <v>0.62220775042844</v>
      </c>
      <c r="DJ18" s="0" t="n">
        <v>0.0789340495466672</v>
      </c>
      <c r="DK18" s="0" t="n">
        <v>0.591307420035061</v>
      </c>
      <c r="DL18" s="0" t="n">
        <v>0.0750499862961055</v>
      </c>
      <c r="DM18" s="0" t="n">
        <v>0.673486729354801</v>
      </c>
      <c r="DN18" s="0" t="n">
        <v>0.0847839170504826</v>
      </c>
      <c r="DO18" s="0" t="n">
        <v>0.664605204715125</v>
      </c>
      <c r="DP18" s="0" t="n">
        <v>0.0857756658790526</v>
      </c>
      <c r="DQ18" s="0" t="n">
        <v>0.667296304948521</v>
      </c>
      <c r="DR18" s="0" t="n">
        <v>0.0840961798026802</v>
      </c>
      <c r="DS18" s="0" t="n">
        <v>0.685202188187618</v>
      </c>
      <c r="DT18" s="0" t="n">
        <v>0.0863751546881898</v>
      </c>
      <c r="DU18" s="0" t="n">
        <v>0.634383655217027</v>
      </c>
      <c r="DV18" s="0" t="n">
        <v>0.0805426914754934</v>
      </c>
      <c r="DW18" s="0" t="n">
        <v>0.705538381759029</v>
      </c>
      <c r="DX18" s="0" t="n">
        <v>0.0875521944446497</v>
      </c>
      <c r="DY18" s="0" t="n">
        <v>0.693635514077803</v>
      </c>
      <c r="DZ18" s="0" t="n">
        <v>0.08747757985143</v>
      </c>
      <c r="EA18" s="0" t="n">
        <v>0.616425362052105</v>
      </c>
      <c r="EB18" s="0" t="n">
        <v>0.0784963236670744</v>
      </c>
      <c r="EC18" s="0" t="n">
        <v>0.686130707833615</v>
      </c>
      <c r="ED18" s="0" t="n">
        <v>0.0869187579858408</v>
      </c>
      <c r="EE18" s="0" t="n">
        <v>0.644250332163823</v>
      </c>
      <c r="EF18" s="0" t="n">
        <v>0.0812186247272071</v>
      </c>
      <c r="EG18" s="0" t="n">
        <v>0.641261890579757</v>
      </c>
      <c r="EH18" s="0" t="n">
        <v>0.0812765498171173</v>
      </c>
      <c r="EI18" s="0" t="n">
        <v>0.644542957755631</v>
      </c>
      <c r="EJ18" s="0" t="n">
        <v>0.0801306283782335</v>
      </c>
      <c r="EK18" s="0" t="n">
        <v>0.685717185115741</v>
      </c>
      <c r="EL18" s="0" t="n">
        <v>0.0862632300930603</v>
      </c>
      <c r="EM18" s="0" t="n">
        <v>0.588934749823914</v>
      </c>
      <c r="EN18" s="0" t="n">
        <v>0.0747812335794631</v>
      </c>
      <c r="EO18" s="0" t="n">
        <v>0.611510813779365</v>
      </c>
      <c r="EP18" s="0" t="n">
        <v>0.0765082678946073</v>
      </c>
      <c r="EQ18" s="0" t="n">
        <v>0.578635056187377</v>
      </c>
      <c r="ER18" s="0" t="n">
        <v>0.0734572688198331</v>
      </c>
      <c r="ES18" s="0" t="n">
        <v>0.631112606002869</v>
      </c>
      <c r="ET18" s="0" t="n">
        <v>0.079442974614043</v>
      </c>
      <c r="EU18" s="0" t="n">
        <v>0.604713669250866</v>
      </c>
      <c r="EV18" s="0" t="n">
        <v>0.0772122136537774</v>
      </c>
      <c r="EW18" s="0" t="n">
        <v>0.55680189064191</v>
      </c>
      <c r="EX18" s="0" t="n">
        <v>0.072417398714812</v>
      </c>
      <c r="EY18" s="0" t="n">
        <v>0.637224196014728</v>
      </c>
      <c r="EZ18" s="0" t="n">
        <v>0.079871081443877</v>
      </c>
      <c r="FA18" s="0" t="n">
        <v>0.637473414855946</v>
      </c>
      <c r="FB18" s="0" t="n">
        <v>0.0789987661781066</v>
      </c>
      <c r="FC18" s="0" t="n">
        <v>0.618729545193725</v>
      </c>
      <c r="FD18" s="0" t="n">
        <v>0.078358491761091</v>
      </c>
      <c r="FE18" s="0" t="n">
        <v>0.63803134013633</v>
      </c>
      <c r="FF18" s="0" t="n">
        <v>0.0805660339646899</v>
      </c>
      <c r="FG18" s="0" t="n">
        <v>0.62898406470764</v>
      </c>
      <c r="FH18" s="0" t="n">
        <v>0.0805146071573051</v>
      </c>
      <c r="FI18" s="0" t="n">
        <v>0.612098251797742</v>
      </c>
      <c r="FJ18" s="0" t="n">
        <v>0.0768355601458948</v>
      </c>
      <c r="FK18" s="0" t="n">
        <v>0.902246736209041</v>
      </c>
      <c r="FL18" s="0" t="n">
        <v>0.109986958251466</v>
      </c>
      <c r="FM18" s="0" t="n">
        <v>0.683666963699987</v>
      </c>
      <c r="FN18" s="0" t="n">
        <v>0.0854540173747363</v>
      </c>
      <c r="FO18" s="0" t="n">
        <v>0.652595420856484</v>
      </c>
      <c r="FP18" s="0" t="n">
        <v>0.0786978996203513</v>
      </c>
      <c r="FQ18" s="0" t="n">
        <v>0.628514612737097</v>
      </c>
      <c r="FR18" s="0" t="n">
        <v>0.0766720250175517</v>
      </c>
      <c r="FS18" s="0" t="n">
        <v>0.807872812098223</v>
      </c>
      <c r="FT18" s="0" t="n">
        <v>0.0978954817252415</v>
      </c>
      <c r="FU18" s="0" t="n">
        <v>0.669078353474497</v>
      </c>
      <c r="FV18" s="0" t="n">
        <v>0.0824314211589217</v>
      </c>
      <c r="FW18" s="0" t="n">
        <v>0.631114959221006</v>
      </c>
      <c r="FX18" s="0" t="n">
        <v>0.0777247431864442</v>
      </c>
      <c r="FY18" s="0" t="n">
        <v>0.693724470630892</v>
      </c>
      <c r="FZ18" s="0" t="n">
        <v>0.0849080354184427</v>
      </c>
      <c r="GA18" s="0" t="n">
        <v>0.666257348694016</v>
      </c>
      <c r="GB18" s="0" t="n">
        <v>0.0810559712658464</v>
      </c>
      <c r="GC18" s="0" t="n">
        <v>0.668098317022633</v>
      </c>
      <c r="GD18" s="0" t="n">
        <v>0.079488366109715</v>
      </c>
      <c r="GE18" s="0" t="n">
        <v>0.562568746746669</v>
      </c>
      <c r="GF18" s="0" t="n">
        <v>0.0671557897285499</v>
      </c>
      <c r="GG18" s="0" t="n">
        <v>0.499580526054225</v>
      </c>
      <c r="GH18" s="0" t="n">
        <v>0.0608238632798572</v>
      </c>
      <c r="GI18" s="0" t="n">
        <v>0.648887107761494</v>
      </c>
      <c r="GJ18" s="0" t="n">
        <v>0.0794259159012269</v>
      </c>
      <c r="GK18" s="0" t="n">
        <v>0.637939675854081</v>
      </c>
      <c r="GL18" s="0" t="n">
        <v>0.0764018464134531</v>
      </c>
      <c r="GM18" s="0" t="n">
        <v>0.433282270924736</v>
      </c>
      <c r="GN18" s="0" t="n">
        <v>0.0543229949036832</v>
      </c>
      <c r="GO18" s="0" t="n">
        <v>0.643083842196785</v>
      </c>
      <c r="GP18" s="0" t="n">
        <v>0.0747490177300765</v>
      </c>
      <c r="GQ18" s="0" t="n">
        <v>0.632409396069887</v>
      </c>
      <c r="GR18" s="0" t="n">
        <v>0.0768504295212302</v>
      </c>
      <c r="GS18" s="0" t="n">
        <v>0.706985311314293</v>
      </c>
      <c r="GT18" s="0" t="n">
        <v>0.0846293832624942</v>
      </c>
      <c r="GU18" s="0" t="n">
        <v>0.693399894582135</v>
      </c>
      <c r="GV18" s="0" t="n">
        <v>0.0820567919992157</v>
      </c>
      <c r="GW18" s="0" t="n">
        <v>0.718247587673303</v>
      </c>
      <c r="GX18" s="0" t="n">
        <v>0.0845405928155931</v>
      </c>
      <c r="GY18" s="0" t="n">
        <v>0.999817554678056</v>
      </c>
      <c r="GZ18" s="0" t="n">
        <v>0.115234281640852</v>
      </c>
      <c r="HA18" s="0" t="n">
        <v>0.829546571698888</v>
      </c>
      <c r="HB18" s="0" t="n">
        <v>0.0935396791401577</v>
      </c>
      <c r="HC18" s="0" t="n">
        <v>0.795942653670681</v>
      </c>
      <c r="HD18" s="0" t="n">
        <v>0.0908957310482823</v>
      </c>
      <c r="HE18" s="0" t="n">
        <v>0.474620942293156</v>
      </c>
      <c r="HF18" s="0" t="n">
        <v>0.0528335354329009</v>
      </c>
      <c r="HG18" s="0" t="n">
        <v>0.653359959416447</v>
      </c>
      <c r="HH18" s="0" t="n">
        <v>0.0769349796442559</v>
      </c>
      <c r="HI18" s="0" t="n">
        <v>1.22352833257941</v>
      </c>
      <c r="HJ18" s="0" t="n">
        <v>0.136317315463917</v>
      </c>
      <c r="HK18" s="0" t="n">
        <v>0.918293758393658</v>
      </c>
      <c r="HL18" s="0" t="n">
        <v>0.105336907686185</v>
      </c>
      <c r="HM18" s="0" t="n">
        <v>0.668895709924069</v>
      </c>
      <c r="HN18" s="0" t="n">
        <v>0.0779010571185954</v>
      </c>
      <c r="HO18" s="0" t="n">
        <v>0.647276359530564</v>
      </c>
      <c r="HP18" s="0" t="n">
        <v>0.0750212408260987</v>
      </c>
      <c r="HQ18" s="0" t="n">
        <v>0.676134399557722</v>
      </c>
      <c r="HR18" s="0" t="n">
        <v>0.0789770835512523</v>
      </c>
      <c r="HS18" s="0" t="n">
        <v>1.06822813925962</v>
      </c>
      <c r="HT18" s="0" t="n">
        <v>0.106798557593147</v>
      </c>
      <c r="HU18" s="0" t="n">
        <v>0.987367932549615</v>
      </c>
      <c r="HV18" s="0" t="n">
        <v>0.0954294501741233</v>
      </c>
      <c r="HW18" s="0" t="n">
        <v>0.875432906696295</v>
      </c>
      <c r="HX18" s="0" t="n">
        <v>0.0846726451822648</v>
      </c>
      <c r="HY18" s="0" t="n">
        <v>4.86771137321641</v>
      </c>
      <c r="HZ18" s="0" t="n">
        <v>0.316005363549653</v>
      </c>
      <c r="IA18" s="0" t="n">
        <v>2.92815510386146</v>
      </c>
      <c r="IB18" s="0" t="n">
        <v>0.178357428782678</v>
      </c>
      <c r="IC18" s="0" t="n">
        <v>4.97589098814641</v>
      </c>
      <c r="ID18" s="0" t="n">
        <v>0.290553964146011</v>
      </c>
      <c r="IE18" s="0" t="n">
        <v>6.27779333395769</v>
      </c>
      <c r="IF18" s="0" t="n">
        <v>0.363049394764923</v>
      </c>
      <c r="IG18" s="0" t="n">
        <v>6.41827808149617</v>
      </c>
      <c r="IH18" s="0" t="n">
        <v>0.364826800561529</v>
      </c>
      <c r="II18" s="0" t="n">
        <v>0.44154926390637</v>
      </c>
      <c r="IJ18" s="0" t="n">
        <v>0.0184018055293967</v>
      </c>
      <c r="IK18" s="0" t="n">
        <v>0.971265808380636</v>
      </c>
      <c r="IL18" s="0" t="n">
        <v>0.0281818550297755</v>
      </c>
    </row>
    <row r="19" customFormat="false" ht="12.75" hidden="false" customHeight="false" outlineLevel="0" collapsed="false">
      <c r="C19" s="0" t="n">
        <v>0.645009000283703</v>
      </c>
      <c r="D19" s="0" t="n">
        <v>0.0814887982786372</v>
      </c>
      <c r="E19" s="0" t="n">
        <v>3.17531638424631</v>
      </c>
      <c r="F19" s="0" t="n">
        <v>0.252464976561664</v>
      </c>
      <c r="I19" s="0" t="n">
        <v>0.481891549758536</v>
      </c>
      <c r="J19" s="0" t="n">
        <v>0.0760176627999901</v>
      </c>
      <c r="K19" s="0" t="n">
        <v>0.607916958001083</v>
      </c>
      <c r="L19" s="0" t="n">
        <v>0.0804848058734685</v>
      </c>
      <c r="M19" s="0" t="n">
        <v>0.625326991942976</v>
      </c>
      <c r="N19" s="0" t="n">
        <v>0.0813823366291619</v>
      </c>
      <c r="O19" s="0" t="n">
        <v>0.548203688990964</v>
      </c>
      <c r="P19" s="0" t="n">
        <v>0.0716734596713235</v>
      </c>
      <c r="Q19" s="0" t="n">
        <v>0.549421358523202</v>
      </c>
      <c r="R19" s="0" t="n">
        <v>0.0735463618580039</v>
      </c>
      <c r="S19" s="0" t="n">
        <v>0.560315995031848</v>
      </c>
      <c r="T19" s="0" t="n">
        <v>0.0728759355409882</v>
      </c>
      <c r="U19" s="0" t="n">
        <v>0.552384617054878</v>
      </c>
      <c r="V19" s="0" t="n">
        <v>0.0727589145579351</v>
      </c>
      <c r="W19" s="0" t="n">
        <v>0.547044147792451</v>
      </c>
      <c r="X19" s="0" t="n">
        <v>0.0723580611179658</v>
      </c>
      <c r="Y19" s="0" t="n">
        <v>0.546287096702375</v>
      </c>
      <c r="Z19" s="0" t="n">
        <v>0.0717342915396321</v>
      </c>
      <c r="AA19" s="0" t="n">
        <v>0.616663572502044</v>
      </c>
      <c r="AB19" s="0" t="n">
        <v>0.0817166852389709</v>
      </c>
      <c r="AC19" s="0" t="n">
        <v>0.677607601074508</v>
      </c>
      <c r="AD19" s="0" t="n">
        <v>0.0874171805187199</v>
      </c>
      <c r="AE19" s="0" t="n">
        <v>0.602804837923601</v>
      </c>
      <c r="AF19" s="0" t="n">
        <v>0.0785280734302039</v>
      </c>
      <c r="AG19" s="0" t="n">
        <v>0.621467227493688</v>
      </c>
      <c r="AH19" s="0" t="n">
        <v>0.0794351287733997</v>
      </c>
      <c r="AI19" s="0" t="n">
        <v>0.620123836382014</v>
      </c>
      <c r="AJ19" s="0" t="n">
        <v>0.0809126905169086</v>
      </c>
      <c r="AK19" s="0" t="n">
        <v>0.61441932021448</v>
      </c>
      <c r="AL19" s="0" t="n">
        <v>0.0789655046996339</v>
      </c>
      <c r="AM19" s="0" t="n">
        <v>0.615435737739229</v>
      </c>
      <c r="AN19" s="0" t="n">
        <v>0.0797191936276826</v>
      </c>
      <c r="AO19" s="0" t="n">
        <v>0.60805532304267</v>
      </c>
      <c r="AP19" s="0" t="n">
        <v>0.0792664363166691</v>
      </c>
      <c r="AQ19" s="0" t="n">
        <v>0.582023023654851</v>
      </c>
      <c r="AR19" s="0" t="n">
        <v>0.0747555229787824</v>
      </c>
      <c r="AS19" s="0" t="n">
        <v>0.618486477389072</v>
      </c>
      <c r="AT19" s="0" t="n">
        <v>0.0794214160441078</v>
      </c>
      <c r="AU19" s="0" t="n">
        <v>0.614732703789603</v>
      </c>
      <c r="AV19" s="0" t="n">
        <v>0.0790778856768591</v>
      </c>
      <c r="AW19" s="0" t="n">
        <v>0.677562525881948</v>
      </c>
      <c r="AX19" s="0" t="n">
        <v>0.0876867831912946</v>
      </c>
      <c r="AY19" s="0" t="n">
        <v>0.609522322259422</v>
      </c>
      <c r="AZ19" s="0" t="n">
        <v>0.078529199777759</v>
      </c>
      <c r="BA19" s="0" t="n">
        <v>0.624513930882801</v>
      </c>
      <c r="BB19" s="0" t="n">
        <v>0.0799872348229809</v>
      </c>
      <c r="BC19" s="0" t="n">
        <v>0.647527955627388</v>
      </c>
      <c r="BD19" s="0" t="n">
        <v>0.0827115668894797</v>
      </c>
      <c r="BE19" s="0" t="n">
        <v>0.661634406848306</v>
      </c>
      <c r="BF19" s="0" t="n">
        <v>0.083443433925403</v>
      </c>
      <c r="BG19" s="0" t="n">
        <v>0.629695318838949</v>
      </c>
      <c r="BH19" s="0" t="n">
        <v>0.0787241060866269</v>
      </c>
      <c r="BI19" s="0" t="n">
        <v>0.62295913253029</v>
      </c>
      <c r="BJ19" s="0" t="n">
        <v>0.0794564938354051</v>
      </c>
      <c r="BK19" s="0" t="n">
        <v>0.598454575025731</v>
      </c>
      <c r="BL19" s="0" t="n">
        <v>0.0763401485424978</v>
      </c>
      <c r="BM19" s="0" t="n">
        <v>0.636806072546724</v>
      </c>
      <c r="BN19" s="0" t="n">
        <v>0.0806756144328503</v>
      </c>
      <c r="BO19" s="0" t="n">
        <v>0.638731523519635</v>
      </c>
      <c r="BP19" s="0" t="n">
        <v>0.0805484129486433</v>
      </c>
      <c r="BQ19" s="0" t="n">
        <v>0.672024360296024</v>
      </c>
      <c r="BR19" s="0" t="n">
        <v>0.0846257546827826</v>
      </c>
      <c r="BS19" s="0" t="n">
        <v>0.600679610307046</v>
      </c>
      <c r="BT19" s="0" t="n">
        <v>0.0756494297943885</v>
      </c>
      <c r="BU19" s="0" t="n">
        <v>0.648288143487857</v>
      </c>
      <c r="BV19" s="0" t="n">
        <v>0.0832215668897039</v>
      </c>
      <c r="BW19" s="0" t="n">
        <v>0.662430924058291</v>
      </c>
      <c r="BX19" s="0" t="n">
        <v>0.0847012238993203</v>
      </c>
      <c r="BY19" s="0" t="n">
        <v>0.64516632450565</v>
      </c>
      <c r="BZ19" s="0" t="n">
        <v>0.0807502093186506</v>
      </c>
      <c r="CA19" s="0" t="n">
        <v>0.611280163073403</v>
      </c>
      <c r="CB19" s="0" t="n">
        <v>0.0779698843594725</v>
      </c>
      <c r="CC19" s="0" t="n">
        <v>0.404079087033799</v>
      </c>
      <c r="CD19" s="0" t="n">
        <v>0.0519848932654643</v>
      </c>
      <c r="CE19" s="0" t="n">
        <v>0.607223068601895</v>
      </c>
      <c r="CF19" s="0" t="n">
        <v>0.0776906793665024</v>
      </c>
      <c r="CG19" s="0" t="n">
        <v>0.672412185192516</v>
      </c>
      <c r="CH19" s="0" t="n">
        <v>0.085039638410277</v>
      </c>
      <c r="CI19" s="0" t="n">
        <v>0.664021958583935</v>
      </c>
      <c r="CJ19" s="0" t="n">
        <v>0.0842293296602236</v>
      </c>
      <c r="CK19" s="0" t="n">
        <v>0.635073309222918</v>
      </c>
      <c r="CL19" s="0" t="n">
        <v>0.0801676233363147</v>
      </c>
      <c r="CM19" s="0" t="n">
        <v>0.629259939164363</v>
      </c>
      <c r="CN19" s="0" t="n">
        <v>0.0790493233129185</v>
      </c>
      <c r="CO19" s="0" t="n">
        <v>0.612564518773511</v>
      </c>
      <c r="CP19" s="0" t="n">
        <v>0.0778891718194435</v>
      </c>
      <c r="CQ19" s="0" t="n">
        <v>0.589458741689566</v>
      </c>
      <c r="CR19" s="0" t="n">
        <v>0.0754020008797723</v>
      </c>
      <c r="CS19" s="0" t="n">
        <v>0.653115339891174</v>
      </c>
      <c r="CT19" s="0" t="n">
        <v>0.0841504581157508</v>
      </c>
      <c r="CU19" s="0" t="n">
        <v>0.646284301197887</v>
      </c>
      <c r="CV19" s="0" t="n">
        <v>0.0812686892340151</v>
      </c>
      <c r="CW19" s="0" t="n">
        <v>0.658047965371457</v>
      </c>
      <c r="CX19" s="0" t="n">
        <v>0.0839898584833989</v>
      </c>
      <c r="CY19" s="0" t="n">
        <v>0.631815831163765</v>
      </c>
      <c r="CZ19" s="0" t="n">
        <v>0.080225923403323</v>
      </c>
      <c r="DA19" s="0" t="n">
        <v>0.692142089974263</v>
      </c>
      <c r="DB19" s="0" t="n">
        <v>0.0870448519653033</v>
      </c>
      <c r="DC19" s="0" t="n">
        <v>0.648334735830553</v>
      </c>
      <c r="DD19" s="0" t="n">
        <v>0.0811526553937809</v>
      </c>
      <c r="DE19" s="0" t="n">
        <v>0.607441628304855</v>
      </c>
      <c r="DF19" s="0" t="n">
        <v>0.0770019700250387</v>
      </c>
      <c r="DG19" s="0" t="n">
        <v>0.67728508948784</v>
      </c>
      <c r="DH19" s="0" t="n">
        <v>0.085457491099911</v>
      </c>
      <c r="DI19" s="0" t="n">
        <v>0.623862618867797</v>
      </c>
      <c r="DJ19" s="0" t="n">
        <v>0.0786925701282322</v>
      </c>
      <c r="DK19" s="0" t="n">
        <v>0.592916226907846</v>
      </c>
      <c r="DL19" s="0" t="n">
        <v>0.0748143713799632</v>
      </c>
      <c r="DM19" s="0" t="n">
        <v>0.674864315736386</v>
      </c>
      <c r="DN19" s="0" t="n">
        <v>0.0845942194869384</v>
      </c>
      <c r="DO19" s="0" t="n">
        <v>0.666819212131692</v>
      </c>
      <c r="DP19" s="0" t="n">
        <v>0.0854581784711924</v>
      </c>
      <c r="DQ19" s="0" t="n">
        <v>0.668921308300944</v>
      </c>
      <c r="DR19" s="0" t="n">
        <v>0.0838755221486692</v>
      </c>
      <c r="DS19" s="0" t="n">
        <v>0.686710468069826</v>
      </c>
      <c r="DT19" s="0" t="n">
        <v>0.0861591460295557</v>
      </c>
      <c r="DU19" s="0" t="n">
        <v>0.636103284451042</v>
      </c>
      <c r="DV19" s="0" t="n">
        <v>0.0802883141069264</v>
      </c>
      <c r="DW19" s="0" t="n">
        <v>0.706809914075864</v>
      </c>
      <c r="DX19" s="0" t="n">
        <v>0.0874223804292774</v>
      </c>
      <c r="DY19" s="0" t="n">
        <v>0.695798431539448</v>
      </c>
      <c r="DZ19" s="0" t="n">
        <v>0.0871673874615706</v>
      </c>
      <c r="EA19" s="0" t="n">
        <v>0.618690146607265</v>
      </c>
      <c r="EB19" s="0" t="n">
        <v>0.0781595441506995</v>
      </c>
      <c r="EC19" s="0" t="n">
        <v>0.688222037563498</v>
      </c>
      <c r="ED19" s="0" t="n">
        <v>0.0866079138382206</v>
      </c>
      <c r="EE19" s="0" t="n">
        <v>0.646022377595394</v>
      </c>
      <c r="EF19" s="0" t="n">
        <v>0.0809555674410144</v>
      </c>
      <c r="EG19" s="0" t="n">
        <v>0.643176559085765</v>
      </c>
      <c r="EH19" s="0" t="n">
        <v>0.0809961635834582</v>
      </c>
      <c r="EI19" s="0" t="n">
        <v>0.64589795830593</v>
      </c>
      <c r="EJ19" s="0" t="n">
        <v>0.0799515270495863</v>
      </c>
      <c r="EK19" s="0" t="n">
        <v>0.68761591118267</v>
      </c>
      <c r="EL19" s="0" t="n">
        <v>0.0859823551652263</v>
      </c>
      <c r="EM19" s="0" t="n">
        <v>0.59092570279078</v>
      </c>
      <c r="EN19" s="0" t="n">
        <v>0.0744915457513956</v>
      </c>
      <c r="EO19" s="0" t="n">
        <v>0.613212422951953</v>
      </c>
      <c r="EP19" s="0" t="n">
        <v>0.0762598931562168</v>
      </c>
      <c r="EQ19" s="0" t="n">
        <v>0.580547656594586</v>
      </c>
      <c r="ER19" s="0" t="n">
        <v>0.0731952096079481</v>
      </c>
      <c r="ES19" s="0" t="n">
        <v>0.633176554933742</v>
      </c>
      <c r="ET19" s="0" t="n">
        <v>0.0791459196874994</v>
      </c>
      <c r="EU19" s="0" t="n">
        <v>0.607149586351859</v>
      </c>
      <c r="EV19" s="0" t="n">
        <v>0.0768887676036527</v>
      </c>
      <c r="EW19" s="0" t="n">
        <v>0.559915732875338</v>
      </c>
      <c r="EX19" s="0" t="n">
        <v>0.0720034404303648</v>
      </c>
      <c r="EY19" s="0" t="n">
        <v>0.639428348846051</v>
      </c>
      <c r="EZ19" s="0" t="n">
        <v>0.0795480704842946</v>
      </c>
      <c r="FA19" s="0" t="n">
        <v>0.639249755171838</v>
      </c>
      <c r="FB19" s="0" t="n">
        <v>0.0787406925965482</v>
      </c>
      <c r="FC19" s="0" t="n">
        <v>0.62115571611864</v>
      </c>
      <c r="FD19" s="0" t="n">
        <v>0.0780277310521105</v>
      </c>
      <c r="FE19" s="0" t="n">
        <v>0.640445413553293</v>
      </c>
      <c r="FF19" s="0" t="n">
        <v>0.0802342332445008</v>
      </c>
      <c r="FG19" s="0" t="n">
        <v>0.631994299713794</v>
      </c>
      <c r="FH19" s="0" t="n">
        <v>0.0801157381355758</v>
      </c>
      <c r="FI19" s="0" t="n">
        <v>0.614349469576431</v>
      </c>
      <c r="FJ19" s="0" t="n">
        <v>0.0765247805172888</v>
      </c>
      <c r="FK19" s="0" t="n">
        <v>0.904694518740933</v>
      </c>
      <c r="FL19" s="0" t="n">
        <v>0.109673015069619</v>
      </c>
      <c r="FM19" s="0" t="n">
        <v>0.686133947907088</v>
      </c>
      <c r="FN19" s="0" t="n">
        <v>0.0851179353871779</v>
      </c>
      <c r="FO19" s="0" t="n">
        <v>0.654042880002689</v>
      </c>
      <c r="FP19" s="0" t="n">
        <v>0.0785555627353878</v>
      </c>
      <c r="FQ19" s="0" t="n">
        <v>0.630183204388032</v>
      </c>
      <c r="FR19" s="0" t="n">
        <v>0.0764339337957795</v>
      </c>
      <c r="FS19" s="0" t="n">
        <v>0.81082070621557</v>
      </c>
      <c r="FT19" s="0" t="n">
        <v>0.09754709762795</v>
      </c>
      <c r="FU19" s="0" t="n">
        <v>0.671269314944484</v>
      </c>
      <c r="FV19" s="0" t="n">
        <v>0.0821220805436678</v>
      </c>
      <c r="FW19" s="0" t="n">
        <v>0.633380916634546</v>
      </c>
      <c r="FX19" s="0" t="n">
        <v>0.0774007661456454</v>
      </c>
      <c r="FY19" s="0" t="n">
        <v>0.695891267378912</v>
      </c>
      <c r="FZ19" s="0" t="n">
        <v>0.0846026779376605</v>
      </c>
      <c r="GA19" s="0" t="n">
        <v>0.668241689742246</v>
      </c>
      <c r="GB19" s="0" t="n">
        <v>0.0807721190352707</v>
      </c>
      <c r="GC19" s="0" t="n">
        <v>0.669493975784222</v>
      </c>
      <c r="GD19" s="0" t="n">
        <v>0.0793342023358474</v>
      </c>
      <c r="GE19" s="0" t="n">
        <v>0.563867781586689</v>
      </c>
      <c r="GF19" s="0" t="n">
        <v>0.0669815233822654</v>
      </c>
      <c r="GG19" s="0" t="n">
        <v>0.501819026652076</v>
      </c>
      <c r="GH19" s="0" t="n">
        <v>0.0605086302108515</v>
      </c>
      <c r="GI19" s="0" t="n">
        <v>0.651860650558496</v>
      </c>
      <c r="GJ19" s="0" t="n">
        <v>0.0790056069650158</v>
      </c>
      <c r="GK19" s="0" t="n">
        <v>0.639909642221245</v>
      </c>
      <c r="GL19" s="0" t="n">
        <v>0.0761308047344454</v>
      </c>
      <c r="GM19" s="0" t="n">
        <v>0.43609701868156</v>
      </c>
      <c r="GN19" s="0" t="n">
        <v>0.0539778490175463</v>
      </c>
      <c r="GO19" s="0" t="n">
        <v>0.644471317074825</v>
      </c>
      <c r="GP19" s="0" t="n">
        <v>0.0746246986906605</v>
      </c>
      <c r="GQ19" s="0" t="n">
        <v>0.635032304892731</v>
      </c>
      <c r="GR19" s="0" t="n">
        <v>0.0765282182494645</v>
      </c>
      <c r="GS19" s="0" t="n">
        <v>0.709291864549089</v>
      </c>
      <c r="GT19" s="0" t="n">
        <v>0.0843217765744044</v>
      </c>
      <c r="GU19" s="0" t="n">
        <v>0.695644947147407</v>
      </c>
      <c r="GV19" s="0" t="n">
        <v>0.081744857330465</v>
      </c>
      <c r="GW19" s="0" t="n">
        <v>0.720811486593917</v>
      </c>
      <c r="GX19" s="0" t="n">
        <v>0.0842250482136579</v>
      </c>
      <c r="GY19" s="0" t="n">
        <v>1.00290365268165</v>
      </c>
      <c r="GZ19" s="0" t="n">
        <v>0.114841763681421</v>
      </c>
      <c r="HA19" s="0" t="n">
        <v>0.831753077925486</v>
      </c>
      <c r="HB19" s="0" t="n">
        <v>0.0932527103836883</v>
      </c>
      <c r="HC19" s="0" t="n">
        <v>0.798714502317773</v>
      </c>
      <c r="HD19" s="0" t="n">
        <v>0.0905253667085779</v>
      </c>
      <c r="HE19" s="0" t="n">
        <v>0.475862489985459</v>
      </c>
      <c r="HF19" s="0" t="n">
        <v>0.0527082121050079</v>
      </c>
      <c r="HG19" s="0" t="n">
        <v>0.657363742247665</v>
      </c>
      <c r="HH19" s="0" t="n">
        <v>0.0765277312051175</v>
      </c>
      <c r="HI19" s="0" t="n">
        <v>1.22728453829832</v>
      </c>
      <c r="HJ19" s="0" t="n">
        <v>0.135829267614212</v>
      </c>
      <c r="HK19" s="0" t="n">
        <v>0.923032081664893</v>
      </c>
      <c r="HL19" s="0" t="n">
        <v>0.104873880935155</v>
      </c>
      <c r="HM19" s="0" t="n">
        <v>0.673307402872584</v>
      </c>
      <c r="HN19" s="0" t="n">
        <v>0.0774368448099563</v>
      </c>
      <c r="HO19" s="0" t="n">
        <v>0.652089624114398</v>
      </c>
      <c r="HP19" s="0" t="n">
        <v>0.0745950078044623</v>
      </c>
      <c r="HQ19" s="0" t="n">
        <v>0.681909393025777</v>
      </c>
      <c r="HR19" s="0" t="n">
        <v>0.0785261545194746</v>
      </c>
      <c r="HS19" s="0" t="n">
        <v>1.07224466623928</v>
      </c>
      <c r="HT19" s="0" t="n">
        <v>0.10632922987427</v>
      </c>
      <c r="HU19" s="0" t="n">
        <v>0.990578279784049</v>
      </c>
      <c r="HV19" s="0" t="n">
        <v>0.0951763212789649</v>
      </c>
      <c r="HW19" s="0" t="n">
        <v>0.881653966774883</v>
      </c>
      <c r="HX19" s="0" t="n">
        <v>0.0840171936793988</v>
      </c>
      <c r="HY19" s="0" t="n">
        <v>4.8786228949186</v>
      </c>
      <c r="HZ19" s="0" t="n">
        <v>0.315677903154496</v>
      </c>
      <c r="IA19" s="0" t="n">
        <v>2.94324262560763</v>
      </c>
      <c r="IB19" s="0" t="n">
        <v>0.177883870609115</v>
      </c>
      <c r="IC19" s="0" t="n">
        <v>4.9853476326063</v>
      </c>
      <c r="ID19" s="0" t="n">
        <v>0.290164850743492</v>
      </c>
      <c r="IE19" s="0" t="n">
        <v>6.29138259325019</v>
      </c>
      <c r="IF19" s="0" t="n">
        <v>0.362441639530179</v>
      </c>
      <c r="IG19" s="0" t="n">
        <v>6.42988429642022</v>
      </c>
      <c r="IH19" s="0" t="n">
        <v>0.364590121199194</v>
      </c>
      <c r="II19" s="0" t="n">
        <v>0.444433087778589</v>
      </c>
      <c r="IJ19" s="0" t="n">
        <v>0.0182734225679218</v>
      </c>
      <c r="IK19" s="0" t="n">
        <v>0.979391705343811</v>
      </c>
      <c r="IL19" s="0" t="n">
        <v>0.027932786127329</v>
      </c>
    </row>
    <row r="20" customFormat="false" ht="12.75" hidden="false" customHeight="false" outlineLevel="0" collapsed="false">
      <c r="C20" s="0" t="n">
        <v>0.646202522289697</v>
      </c>
      <c r="D20" s="0" t="n">
        <v>0.0816095677775943</v>
      </c>
      <c r="E20" s="0" t="n">
        <v>3.52035073961857</v>
      </c>
      <c r="F20" s="0" t="n">
        <v>0.2682270498213</v>
      </c>
      <c r="I20" s="0" t="n">
        <v>0.489941138822606</v>
      </c>
      <c r="J20" s="0" t="n">
        <v>0.0754421557431742</v>
      </c>
      <c r="K20" s="0" t="n">
        <v>0.610711238033848</v>
      </c>
      <c r="L20" s="0" t="n">
        <v>0.0802842996551605</v>
      </c>
      <c r="M20" s="0" t="n">
        <v>0.627245931679911</v>
      </c>
      <c r="N20" s="0" t="n">
        <v>0.0812940037912426</v>
      </c>
      <c r="O20" s="0" t="n">
        <v>0.550220812917658</v>
      </c>
      <c r="P20" s="0" t="n">
        <v>0.0715547291166077</v>
      </c>
      <c r="Q20" s="0" t="n">
        <v>0.552650200827915</v>
      </c>
      <c r="R20" s="0" t="n">
        <v>0.0733187482177995</v>
      </c>
      <c r="S20" s="0" t="n">
        <v>0.562534698968059</v>
      </c>
      <c r="T20" s="0" t="n">
        <v>0.0727859703752462</v>
      </c>
      <c r="U20" s="0" t="n">
        <v>0.554937202305933</v>
      </c>
      <c r="V20" s="0" t="n">
        <v>0.0725797546368231</v>
      </c>
      <c r="W20" s="0" t="n">
        <v>0.550065036996466</v>
      </c>
      <c r="X20" s="0" t="n">
        <v>0.0721437050253803</v>
      </c>
      <c r="Y20" s="0" t="n">
        <v>0.548620863609488</v>
      </c>
      <c r="Z20" s="0" t="n">
        <v>0.071569366239031</v>
      </c>
      <c r="AA20" s="0" t="n">
        <v>0.620218603036423</v>
      </c>
      <c r="AB20" s="0" t="n">
        <v>0.0814624759742335</v>
      </c>
      <c r="AC20" s="0" t="n">
        <v>0.680446837976143</v>
      </c>
      <c r="AD20" s="0" t="n">
        <v>0.0872340492166143</v>
      </c>
      <c r="AE20" s="0" t="n">
        <v>0.60594578829143</v>
      </c>
      <c r="AF20" s="0" t="n">
        <v>0.0783065489877022</v>
      </c>
      <c r="AG20" s="0" t="n">
        <v>0.623799561248151</v>
      </c>
      <c r="AH20" s="0" t="n">
        <v>0.0793158823089605</v>
      </c>
      <c r="AI20" s="0" t="n">
        <v>0.623789781460987</v>
      </c>
      <c r="AJ20" s="0" t="n">
        <v>0.0806548606835239</v>
      </c>
      <c r="AK20" s="0" t="n">
        <v>0.61682816186934</v>
      </c>
      <c r="AL20" s="0" t="n">
        <v>0.0788073937752445</v>
      </c>
      <c r="AM20" s="0" t="n">
        <v>0.61890295921227</v>
      </c>
      <c r="AN20" s="0" t="n">
        <v>0.0794861734831631</v>
      </c>
      <c r="AO20" s="0" t="n">
        <v>0.611717104909174</v>
      </c>
      <c r="AP20" s="0" t="n">
        <v>0.0790096317351657</v>
      </c>
      <c r="AQ20" s="0" t="n">
        <v>0.58461549233572</v>
      </c>
      <c r="AR20" s="0" t="n">
        <v>0.0745942919654539</v>
      </c>
      <c r="AS20" s="0" t="n">
        <v>0.62115899152779</v>
      </c>
      <c r="AT20" s="0" t="n">
        <v>0.0792518600624519</v>
      </c>
      <c r="AU20" s="0" t="n">
        <v>0.617904911521594</v>
      </c>
      <c r="AV20" s="0" t="n">
        <v>0.0788820925407664</v>
      </c>
      <c r="AW20" s="0" t="n">
        <v>0.680651216693523</v>
      </c>
      <c r="AX20" s="0" t="n">
        <v>0.0874695793306774</v>
      </c>
      <c r="AY20" s="0" t="n">
        <v>0.612110119553558</v>
      </c>
      <c r="AZ20" s="0" t="n">
        <v>0.078350248270939</v>
      </c>
      <c r="BA20" s="0" t="n">
        <v>0.627243485035452</v>
      </c>
      <c r="BB20" s="0" t="n">
        <v>0.0798253235055252</v>
      </c>
      <c r="BC20" s="0" t="n">
        <v>0.650693081189082</v>
      </c>
      <c r="BD20" s="0" t="n">
        <v>0.0824935347748896</v>
      </c>
      <c r="BE20" s="0" t="n">
        <v>0.664109437527248</v>
      </c>
      <c r="BF20" s="0" t="n">
        <v>0.0833043165136547</v>
      </c>
      <c r="BG20" s="0" t="n">
        <v>0.631562046151202</v>
      </c>
      <c r="BH20" s="0" t="n">
        <v>0.0786933521027952</v>
      </c>
      <c r="BI20" s="0" t="n">
        <v>0.625755054613143</v>
      </c>
      <c r="BJ20" s="0" t="n">
        <v>0.0792630866729392</v>
      </c>
      <c r="BK20" s="0" t="n">
        <v>0.601373722005373</v>
      </c>
      <c r="BL20" s="0" t="n">
        <v>0.0761409005163129</v>
      </c>
      <c r="BM20" s="0" t="n">
        <v>0.639451559784103</v>
      </c>
      <c r="BN20" s="0" t="n">
        <v>0.0805059640625301</v>
      </c>
      <c r="BO20" s="0" t="n">
        <v>0.641271551073568</v>
      </c>
      <c r="BP20" s="0" t="n">
        <v>0.0804087209661033</v>
      </c>
      <c r="BQ20" s="0" t="n">
        <v>0.674594892038873</v>
      </c>
      <c r="BR20" s="0" t="n">
        <v>0.0844912871503439</v>
      </c>
      <c r="BS20" s="0" t="n">
        <v>0.60311497931774</v>
      </c>
      <c r="BT20" s="0" t="n">
        <v>0.0755248630036918</v>
      </c>
      <c r="BU20" s="0" t="n">
        <v>0.651804906289242</v>
      </c>
      <c r="BV20" s="0" t="n">
        <v>0.0829776218299518</v>
      </c>
      <c r="BW20" s="0" t="n">
        <v>0.666219429484509</v>
      </c>
      <c r="BX20" s="0" t="n">
        <v>0.0844450164493889</v>
      </c>
      <c r="BY20" s="0" t="n">
        <v>0.647325429241912</v>
      </c>
      <c r="BZ20" s="0" t="n">
        <v>0.0806835290811886</v>
      </c>
      <c r="CA20" s="0" t="n">
        <v>0.614254542754799</v>
      </c>
      <c r="CB20" s="0" t="n">
        <v>0.0777653301249404</v>
      </c>
      <c r="CC20" s="0" t="n">
        <v>0.407971461054554</v>
      </c>
      <c r="CD20" s="0" t="n">
        <v>0.0517529538767554</v>
      </c>
      <c r="CE20" s="0" t="n">
        <v>0.610553738099807</v>
      </c>
      <c r="CF20" s="0" t="n">
        <v>0.0774613037143089</v>
      </c>
      <c r="CG20" s="0" t="n">
        <v>0.67504800772495</v>
      </c>
      <c r="CH20" s="0" t="n">
        <v>0.0848692667067506</v>
      </c>
      <c r="CI20" s="0" t="n">
        <v>0.666789504808895</v>
      </c>
      <c r="CJ20" s="0" t="n">
        <v>0.0840430514574432</v>
      </c>
      <c r="CK20" s="0" t="n">
        <v>0.637895199837986</v>
      </c>
      <c r="CL20" s="0" t="n">
        <v>0.0800063053438564</v>
      </c>
      <c r="CM20" s="0" t="n">
        <v>0.632174618840267</v>
      </c>
      <c r="CN20" s="0" t="n">
        <v>0.0789316448549486</v>
      </c>
      <c r="CO20" s="0" t="n">
        <v>0.615370214555041</v>
      </c>
      <c r="CP20" s="0" t="n">
        <v>0.077698510214017</v>
      </c>
      <c r="CQ20" s="0" t="n">
        <v>0.592537588980355</v>
      </c>
      <c r="CR20" s="0" t="n">
        <v>0.075188782515697</v>
      </c>
      <c r="CS20" s="0" t="n">
        <v>0.656721833638246</v>
      </c>
      <c r="CT20" s="0" t="n">
        <v>0.0839071347868617</v>
      </c>
      <c r="CU20" s="0" t="n">
        <v>0.648619267712437</v>
      </c>
      <c r="CV20" s="0" t="n">
        <v>0.0811418735242678</v>
      </c>
      <c r="CW20" s="0" t="n">
        <v>0.661356152983754</v>
      </c>
      <c r="CX20" s="0" t="n">
        <v>0.083761448654444</v>
      </c>
      <c r="CY20" s="0" t="n">
        <v>0.634786528935393</v>
      </c>
      <c r="CZ20" s="0" t="n">
        <v>0.0800280026950194</v>
      </c>
      <c r="DA20" s="0" t="n">
        <v>0.694706348403076</v>
      </c>
      <c r="DB20" s="0" t="n">
        <v>0.0869028862740485</v>
      </c>
      <c r="DC20" s="0" t="n">
        <v>0.650369386541947</v>
      </c>
      <c r="DD20" s="0" t="n">
        <v>0.0810664447664922</v>
      </c>
      <c r="DE20" s="0" t="n">
        <v>0.610401189128839</v>
      </c>
      <c r="DF20" s="0" t="n">
        <v>0.076811625387521</v>
      </c>
      <c r="DG20" s="0" t="n">
        <v>0.680048431529988</v>
      </c>
      <c r="DH20" s="0" t="n">
        <v>0.0852872176968017</v>
      </c>
      <c r="DI20" s="0" t="n">
        <v>0.626537053792471</v>
      </c>
      <c r="DJ20" s="0" t="n">
        <v>0.078533703390678</v>
      </c>
      <c r="DK20" s="0" t="n">
        <v>0.595516446681966</v>
      </c>
      <c r="DL20" s="0" t="n">
        <v>0.0746581452854241</v>
      </c>
      <c r="DM20" s="0" t="n">
        <v>0.67708887398092</v>
      </c>
      <c r="DN20" s="0" t="n">
        <v>0.0844808197099872</v>
      </c>
      <c r="DO20" s="0" t="n">
        <v>0.670406740055005</v>
      </c>
      <c r="DP20" s="0" t="n">
        <v>0.0852107311185921</v>
      </c>
      <c r="DQ20" s="0" t="n">
        <v>0.671545102502916</v>
      </c>
      <c r="DR20" s="0" t="n">
        <v>0.0837462475170715</v>
      </c>
      <c r="DS20" s="0" t="n">
        <v>0.689147323525403</v>
      </c>
      <c r="DT20" s="0" t="n">
        <v>0.0860213138973522</v>
      </c>
      <c r="DU20" s="0" t="n">
        <v>0.638887616871014</v>
      </c>
      <c r="DV20" s="0" t="n">
        <v>0.0800979988450763</v>
      </c>
      <c r="DW20" s="0" t="n">
        <v>0.708860846320344</v>
      </c>
      <c r="DX20" s="0" t="n">
        <v>0.0873768182831785</v>
      </c>
      <c r="DY20" s="0" t="n">
        <v>0.69929363121267</v>
      </c>
      <c r="DZ20" s="0" t="n">
        <v>0.0869666953986087</v>
      </c>
      <c r="EA20" s="0" t="n">
        <v>0.622354445732463</v>
      </c>
      <c r="EB20" s="0" t="n">
        <v>0.0779187723022285</v>
      </c>
      <c r="EC20" s="0" t="n">
        <v>0.691606497021196</v>
      </c>
      <c r="ED20" s="0" t="n">
        <v>0.08638236385772</v>
      </c>
      <c r="EE20" s="0" t="n">
        <v>0.64888939323026</v>
      </c>
      <c r="EF20" s="0" t="n">
        <v>0.0807678953269425</v>
      </c>
      <c r="EG20" s="0" t="n">
        <v>0.64627728118754</v>
      </c>
      <c r="EH20" s="0" t="n">
        <v>0.080784532494981</v>
      </c>
      <c r="EI20" s="0" t="n">
        <v>0.648085771937039</v>
      </c>
      <c r="EJ20" s="0" t="n">
        <v>0.0798491764016205</v>
      </c>
      <c r="EK20" s="0" t="n">
        <v>0.690688938564961</v>
      </c>
      <c r="EL20" s="0" t="n">
        <v>0.0857778547576849</v>
      </c>
      <c r="EM20" s="0" t="n">
        <v>0.594150332177454</v>
      </c>
      <c r="EN20" s="0" t="n">
        <v>0.0742717214142057</v>
      </c>
      <c r="EO20" s="0" t="n">
        <v>0.615963906509409</v>
      </c>
      <c r="EP20" s="0" t="n">
        <v>0.0760905563109917</v>
      </c>
      <c r="EQ20" s="0" t="n">
        <v>0.583648027580175</v>
      </c>
      <c r="ER20" s="0" t="n">
        <v>0.0729875965319527</v>
      </c>
      <c r="ES20" s="0" t="n">
        <v>0.636519792051762</v>
      </c>
      <c r="ET20" s="0" t="n">
        <v>0.0789196140832638</v>
      </c>
      <c r="EU20" s="0" t="n">
        <v>0.611099257354442</v>
      </c>
      <c r="EV20" s="0" t="n">
        <v>0.0766294243778566</v>
      </c>
      <c r="EW20" s="0" t="n">
        <v>0.56496456348429</v>
      </c>
      <c r="EX20" s="0" t="n">
        <v>0.0716716929311295</v>
      </c>
      <c r="EY20" s="0" t="n">
        <v>0.64299573799774</v>
      </c>
      <c r="EZ20" s="0" t="n">
        <v>0.0793136974905001</v>
      </c>
      <c r="FA20" s="0" t="n">
        <v>0.642122880683764</v>
      </c>
      <c r="FB20" s="0" t="n">
        <v>0.0785619617900387</v>
      </c>
      <c r="FC20" s="0" t="n">
        <v>0.625088562176345</v>
      </c>
      <c r="FD20" s="0" t="n">
        <v>0.0777662493352901</v>
      </c>
      <c r="FE20" s="0" t="n">
        <v>0.644358291286744</v>
      </c>
      <c r="FF20" s="0" t="n">
        <v>0.079973199143981</v>
      </c>
      <c r="FG20" s="0" t="n">
        <v>0.636875124581201</v>
      </c>
      <c r="FH20" s="0" t="n">
        <v>0.0797964453820293</v>
      </c>
      <c r="FI20" s="0" t="n">
        <v>0.61799807868999</v>
      </c>
      <c r="FJ20" s="0" t="n">
        <v>0.0762815308744135</v>
      </c>
      <c r="FK20" s="0" t="n">
        <v>0.90864754179472</v>
      </c>
      <c r="FL20" s="0" t="n">
        <v>0.109495753007053</v>
      </c>
      <c r="FM20" s="0" t="n">
        <v>0.690132740911723</v>
      </c>
      <c r="FN20" s="0" t="n">
        <v>0.0848534202216953</v>
      </c>
      <c r="FO20" s="0" t="n">
        <v>0.656378454828717</v>
      </c>
      <c r="FP20" s="0" t="n">
        <v>0.0785066643906683</v>
      </c>
      <c r="FQ20" s="0" t="n">
        <v>0.632881927322615</v>
      </c>
      <c r="FR20" s="0" t="n">
        <v>0.0762711539695691</v>
      </c>
      <c r="FS20" s="0" t="n">
        <v>0.815579919749819</v>
      </c>
      <c r="FT20" s="0" t="n">
        <v>0.0973719487777452</v>
      </c>
      <c r="FU20" s="0" t="n">
        <v>0.674818522016734</v>
      </c>
      <c r="FV20" s="0" t="n">
        <v>0.0818869307908871</v>
      </c>
      <c r="FW20" s="0" t="n">
        <v>0.637050075950582</v>
      </c>
      <c r="FX20" s="0" t="n">
        <v>0.0771605545019271</v>
      </c>
      <c r="FY20" s="0" t="n">
        <v>0.699401187370817</v>
      </c>
      <c r="FZ20" s="0" t="n">
        <v>0.084371391221361</v>
      </c>
      <c r="GA20" s="0" t="n">
        <v>0.671453569683917</v>
      </c>
      <c r="GB20" s="0" t="n">
        <v>0.0805673001561135</v>
      </c>
      <c r="GC20" s="0" t="n">
        <v>0.671746969337448</v>
      </c>
      <c r="GD20" s="0" t="n">
        <v>0.0792641524912542</v>
      </c>
      <c r="GE20" s="0" t="n">
        <v>0.565967329673829</v>
      </c>
      <c r="GF20" s="0" t="n">
        <v>0.0668726012770174</v>
      </c>
      <c r="GG20" s="0" t="n">
        <v>0.505440549159416</v>
      </c>
      <c r="GH20" s="0" t="n">
        <v>0.0602903278588195</v>
      </c>
      <c r="GI20" s="0" t="n">
        <v>0.656675158820839</v>
      </c>
      <c r="GJ20" s="0" t="n">
        <v>0.0786972972816001</v>
      </c>
      <c r="GK20" s="0" t="n">
        <v>0.643101246605704</v>
      </c>
      <c r="GL20" s="0" t="n">
        <v>0.0759247832854609</v>
      </c>
      <c r="GM20" s="0" t="n">
        <v>0.440662458963071</v>
      </c>
      <c r="GN20" s="0" t="n">
        <v>0.0536981136779908</v>
      </c>
      <c r="GO20" s="0" t="n">
        <v>0.646710950320478</v>
      </c>
      <c r="GP20" s="0" t="n">
        <v>0.0745884617825453</v>
      </c>
      <c r="GQ20" s="0" t="n">
        <v>0.639286510545808</v>
      </c>
      <c r="GR20" s="0" t="n">
        <v>0.0762674313567318</v>
      </c>
      <c r="GS20" s="0" t="n">
        <v>0.713030431722793</v>
      </c>
      <c r="GT20" s="0" t="n">
        <v>0.0840821678874232</v>
      </c>
      <c r="GU20" s="0" t="n">
        <v>0.699278909895438</v>
      </c>
      <c r="GV20" s="0" t="n">
        <v>0.0815224014556627</v>
      </c>
      <c r="GW20" s="0" t="n">
        <v>0.724969584014747</v>
      </c>
      <c r="GX20" s="0" t="n">
        <v>0.0839719580552045</v>
      </c>
      <c r="GY20" s="0" t="n">
        <v>1.00790700332684</v>
      </c>
      <c r="GZ20" s="0" t="n">
        <v>0.114533767983735</v>
      </c>
      <c r="HA20" s="0" t="n">
        <v>0.835322558541705</v>
      </c>
      <c r="HB20" s="0" t="n">
        <v>0.0930640567378425</v>
      </c>
      <c r="HC20" s="0" t="n">
        <v>0.803203522637456</v>
      </c>
      <c r="HD20" s="0" t="n">
        <v>0.090255349804437</v>
      </c>
      <c r="HE20" s="0" t="n">
        <v>0.477868093509556</v>
      </c>
      <c r="HF20" s="0" t="n">
        <v>0.0526537456328954</v>
      </c>
      <c r="HG20" s="0" t="n">
        <v>0.663861480862724</v>
      </c>
      <c r="HH20" s="0" t="n">
        <v>0.0761878061617452</v>
      </c>
      <c r="HI20" s="0" t="n">
        <v>1.23337019667296</v>
      </c>
      <c r="HJ20" s="0" t="n">
        <v>0.135465663441713</v>
      </c>
      <c r="HK20" s="0" t="n">
        <v>0.930722489234469</v>
      </c>
      <c r="HL20" s="0" t="n">
        <v>0.104485644286189</v>
      </c>
      <c r="HM20" s="0" t="n">
        <v>0.680466323556963</v>
      </c>
      <c r="HN20" s="0" t="n">
        <v>0.0770531459078118</v>
      </c>
      <c r="HO20" s="0" t="n">
        <v>0.659902874523753</v>
      </c>
      <c r="HP20" s="0" t="n">
        <v>0.0742335154465535</v>
      </c>
      <c r="HQ20" s="0" t="n">
        <v>0.691285094761887</v>
      </c>
      <c r="HR20" s="0" t="n">
        <v>0.0781385515393428</v>
      </c>
      <c r="HS20" s="0" t="n">
        <v>1.07875377534798</v>
      </c>
      <c r="HT20" s="0" t="n">
        <v>0.105986281888165</v>
      </c>
      <c r="HU20" s="0" t="n">
        <v>0.99577026472946</v>
      </c>
      <c r="HV20" s="0" t="n">
        <v>0.0950898419521086</v>
      </c>
      <c r="HW20" s="0" t="n">
        <v>0.891743643694281</v>
      </c>
      <c r="HX20" s="0" t="n">
        <v>0.0835125585189073</v>
      </c>
      <c r="HY20" s="0" t="n">
        <v>4.8963090066972</v>
      </c>
      <c r="HZ20" s="0" t="n">
        <v>0.315777679120802</v>
      </c>
      <c r="IA20" s="0" t="n">
        <v>2.96770300916887</v>
      </c>
      <c r="IB20" s="0" t="n">
        <v>0.177955189984111</v>
      </c>
      <c r="IC20" s="0" t="n">
        <v>5.00068055585764</v>
      </c>
      <c r="ID20" s="0" t="n">
        <v>0.290089597430848</v>
      </c>
      <c r="IE20" s="0" t="n">
        <v>6.31341709309488</v>
      </c>
      <c r="IF20" s="0" t="n">
        <v>0.362269666519686</v>
      </c>
      <c r="IG20" s="0" t="n">
        <v>6.4487053479204</v>
      </c>
      <c r="IH20" s="0" t="n">
        <v>0.364759579187027</v>
      </c>
      <c r="II20" s="0" t="n">
        <v>0.449115223894913</v>
      </c>
      <c r="IJ20" s="0" t="n">
        <v>0.0181727499646686</v>
      </c>
      <c r="IK20" s="0" t="n">
        <v>0.992583663179252</v>
      </c>
      <c r="IL20" s="0" t="n">
        <v>0.0277867293367392</v>
      </c>
    </row>
    <row r="21" customFormat="false" ht="12.75" hidden="false" customHeight="false" outlineLevel="0" collapsed="false">
      <c r="C21" s="0" t="n">
        <v>0.708310834222959</v>
      </c>
      <c r="D21" s="0" t="n">
        <v>0.0894283023777603</v>
      </c>
      <c r="E21" s="0" t="n">
        <v>3.89389759450737</v>
      </c>
      <c r="F21" s="0" t="n">
        <v>0.284187486275189</v>
      </c>
      <c r="I21" s="0" t="n">
        <v>0.500767268876792</v>
      </c>
      <c r="J21" s="0" t="n">
        <v>0.075012097550035</v>
      </c>
      <c r="K21" s="0" t="n">
        <v>0.614466411361347</v>
      </c>
      <c r="L21" s="0" t="n">
        <v>0.0801570513748276</v>
      </c>
      <c r="M21" s="0" t="n">
        <v>0.629820623025773</v>
      </c>
      <c r="N21" s="0" t="n">
        <v>0.0812816641545955</v>
      </c>
      <c r="O21" s="0" t="n">
        <v>0.552928523118552</v>
      </c>
      <c r="P21" s="0" t="n">
        <v>0.0715079082006892</v>
      </c>
      <c r="Q21" s="0" t="n">
        <v>0.556991701928431</v>
      </c>
      <c r="R21" s="0" t="n">
        <v>0.0731584647769231</v>
      </c>
      <c r="S21" s="0" t="n">
        <v>0.565511212257588</v>
      </c>
      <c r="T21" s="0" t="n">
        <v>0.0727865208747932</v>
      </c>
      <c r="U21" s="0" t="n">
        <v>0.558366655946135</v>
      </c>
      <c r="V21" s="0" t="n">
        <v>0.0724735240525244</v>
      </c>
      <c r="W21" s="0" t="n">
        <v>0.554124278224486</v>
      </c>
      <c r="X21" s="0" t="n">
        <v>0.0720116791386736</v>
      </c>
      <c r="Y21" s="0" t="n">
        <v>0.551756671160665</v>
      </c>
      <c r="Z21" s="0" t="n">
        <v>0.0714689077184483</v>
      </c>
      <c r="AA21" s="0" t="n">
        <v>0.624996550027597</v>
      </c>
      <c r="AB21" s="0" t="n">
        <v>0.0812985879486659</v>
      </c>
      <c r="AC21" s="0" t="n">
        <v>0.684259922441075</v>
      </c>
      <c r="AD21" s="0" t="n">
        <v>0.0871414274773002</v>
      </c>
      <c r="AE21" s="0" t="n">
        <v>0.610167444071529</v>
      </c>
      <c r="AF21" s="0" t="n">
        <v>0.0781631755660327</v>
      </c>
      <c r="AG21" s="0" t="n">
        <v>0.626929884057591</v>
      </c>
      <c r="AH21" s="0" t="n">
        <v>0.0792832917085597</v>
      </c>
      <c r="AI21" s="0" t="n">
        <v>0.628716834243783</v>
      </c>
      <c r="AJ21" s="0" t="n">
        <v>0.0804898832639927</v>
      </c>
      <c r="AK21" s="0" t="n">
        <v>0.620063607702473</v>
      </c>
      <c r="AL21" s="0" t="n">
        <v>0.0787237366121149</v>
      </c>
      <c r="AM21" s="0" t="n">
        <v>0.623560646802679</v>
      </c>
      <c r="AN21" s="0" t="n">
        <v>0.0793560888757526</v>
      </c>
      <c r="AO21" s="0" t="n">
        <v>0.616638320663039</v>
      </c>
      <c r="AP21" s="0" t="n">
        <v>0.0788472569995288</v>
      </c>
      <c r="AQ21" s="0" t="n">
        <v>0.588096760650563</v>
      </c>
      <c r="AR21" s="0" t="n">
        <v>0.0745182354493483</v>
      </c>
      <c r="AS21" s="0" t="n">
        <v>0.62474804812776</v>
      </c>
      <c r="AT21" s="0" t="n">
        <v>0.0791682683619547</v>
      </c>
      <c r="AU21" s="0" t="n">
        <v>0.622164580565921</v>
      </c>
      <c r="AV21" s="0" t="n">
        <v>0.0787911147484392</v>
      </c>
      <c r="AW21" s="0" t="n">
        <v>0.684802851095062</v>
      </c>
      <c r="AX21" s="0" t="n">
        <v>0.0873276480982951</v>
      </c>
      <c r="AY21" s="0" t="n">
        <v>0.615587317953809</v>
      </c>
      <c r="AZ21" s="0" t="n">
        <v>0.0782424048916123</v>
      </c>
      <c r="BA21" s="0" t="n">
        <v>0.630908279791462</v>
      </c>
      <c r="BB21" s="0" t="n">
        <v>0.0797565181575181</v>
      </c>
      <c r="BC21" s="0" t="n">
        <v>0.654946656707273</v>
      </c>
      <c r="BD21" s="0" t="n">
        <v>0.0823582473832184</v>
      </c>
      <c r="BE21" s="0" t="n">
        <v>0.66743230874953</v>
      </c>
      <c r="BF21" s="0" t="n">
        <v>0.0832509646346633</v>
      </c>
      <c r="BG21" s="0" t="n">
        <v>0.634066153298359</v>
      </c>
      <c r="BH21" s="0" t="n">
        <v>0.0787432590132327</v>
      </c>
      <c r="BI21" s="0" t="n">
        <v>0.62951276141818</v>
      </c>
      <c r="BJ21" s="0" t="n">
        <v>0.0791406889770989</v>
      </c>
      <c r="BK21" s="0" t="n">
        <v>0.605296290230199</v>
      </c>
      <c r="BL21" s="0" t="n">
        <v>0.0760209522439872</v>
      </c>
      <c r="BM21" s="0" t="n">
        <v>0.64300490614386</v>
      </c>
      <c r="BN21" s="0" t="n">
        <v>0.080417852351486</v>
      </c>
      <c r="BO21" s="0" t="n">
        <v>0.644681512970807</v>
      </c>
      <c r="BP21" s="0" t="n">
        <v>0.0803581254706986</v>
      </c>
      <c r="BQ21" s="0" t="n">
        <v>0.678045438106896</v>
      </c>
      <c r="BR21" s="0" t="n">
        <v>0.0844493097556224</v>
      </c>
      <c r="BS21" s="0" t="n">
        <v>0.606383954638828</v>
      </c>
      <c r="BT21" s="0" t="n">
        <v>0.0754887923767847</v>
      </c>
      <c r="BU21" s="0" t="n">
        <v>0.656532448333355</v>
      </c>
      <c r="BV21" s="0" t="n">
        <v>0.0828155179094653</v>
      </c>
      <c r="BW21" s="0" t="n">
        <v>0.671309778652599</v>
      </c>
      <c r="BX21" s="0" t="n">
        <v>0.0842944467607825</v>
      </c>
      <c r="BY21" s="0" t="n">
        <v>0.650222173703752</v>
      </c>
      <c r="BZ21" s="0" t="n">
        <v>0.0807053785692408</v>
      </c>
      <c r="CA21" s="0" t="n">
        <v>0.618251766514967</v>
      </c>
      <c r="CB21" s="0" t="n">
        <v>0.0776386065538635</v>
      </c>
      <c r="CC21" s="0" t="n">
        <v>0.41319812042905</v>
      </c>
      <c r="CD21" s="0" t="n">
        <v>0.0516501747463017</v>
      </c>
      <c r="CE21" s="0" t="n">
        <v>0.615029891100404</v>
      </c>
      <c r="CF21" s="0" t="n">
        <v>0.0773182756262627</v>
      </c>
      <c r="CG21" s="0" t="n">
        <v>0.678588548112007</v>
      </c>
      <c r="CH21" s="0" t="n">
        <v>0.0847790348806661</v>
      </c>
      <c r="CI21" s="0" t="n">
        <v>0.670507941861504</v>
      </c>
      <c r="CJ21" s="0" t="n">
        <v>0.0839347391675678</v>
      </c>
      <c r="CK21" s="0" t="n">
        <v>0.641683964437896</v>
      </c>
      <c r="CL21" s="0" t="n">
        <v>0.0799414630676386</v>
      </c>
      <c r="CM21" s="0" t="n">
        <v>0.636085778479036</v>
      </c>
      <c r="CN21" s="0" t="n">
        <v>0.0789279437941908</v>
      </c>
      <c r="CO21" s="0" t="n">
        <v>0.619140240215166</v>
      </c>
      <c r="CP21" s="0" t="n">
        <v>0.0775846961136031</v>
      </c>
      <c r="CQ21" s="0" t="n">
        <v>0.596675891975701</v>
      </c>
      <c r="CR21" s="0" t="n">
        <v>0.0750512954986087</v>
      </c>
      <c r="CS21" s="0" t="n">
        <v>0.661571684859802</v>
      </c>
      <c r="CT21" s="0" t="n">
        <v>0.0837340408837492</v>
      </c>
      <c r="CU21" s="0" t="n">
        <v>0.651753882268529</v>
      </c>
      <c r="CV21" s="0" t="n">
        <v>0.0810973305507906</v>
      </c>
      <c r="CW21" s="0" t="n">
        <v>0.665802382535497</v>
      </c>
      <c r="CX21" s="0" t="n">
        <v>0.0836167737304395</v>
      </c>
      <c r="CY21" s="0" t="n">
        <v>0.638777641533625</v>
      </c>
      <c r="CZ21" s="0" t="n">
        <v>0.0799155745658812</v>
      </c>
      <c r="DA21" s="0" t="n">
        <v>0.698148945318362</v>
      </c>
      <c r="DB21" s="0" t="n">
        <v>0.0868502389924737</v>
      </c>
      <c r="DC21" s="0" t="n">
        <v>0.653099796949659</v>
      </c>
      <c r="DD21" s="0" t="n">
        <v>0.0810587799161102</v>
      </c>
      <c r="DE21" s="0" t="n">
        <v>0.614376532399949</v>
      </c>
      <c r="DF21" s="0" t="n">
        <v>0.0767116195131992</v>
      </c>
      <c r="DG21" s="0" t="n">
        <v>0.683759515896686</v>
      </c>
      <c r="DH21" s="0" t="n">
        <v>0.0852056480858066</v>
      </c>
      <c r="DI21" s="0" t="n">
        <v>0.630128278168146</v>
      </c>
      <c r="DJ21" s="0" t="n">
        <v>0.0784635544936351</v>
      </c>
      <c r="DK21" s="0" t="n">
        <v>0.599008154369723</v>
      </c>
      <c r="DL21" s="0" t="n">
        <v>0.0745873116936888</v>
      </c>
      <c r="DM21" s="0" t="n">
        <v>0.680074915562612</v>
      </c>
      <c r="DN21" s="0" t="n">
        <v>0.0844480756094618</v>
      </c>
      <c r="DO21" s="0" t="n">
        <v>0.675229921798881</v>
      </c>
      <c r="DP21" s="0" t="n">
        <v>0.085042833084242</v>
      </c>
      <c r="DQ21" s="0" t="n">
        <v>0.675066856614696</v>
      </c>
      <c r="DR21" s="0" t="n">
        <v>0.0837133238594814</v>
      </c>
      <c r="DS21" s="0" t="n">
        <v>0.692419107565794</v>
      </c>
      <c r="DT21" s="0" t="n">
        <v>0.0859669551031227</v>
      </c>
      <c r="DU21" s="0" t="n">
        <v>0.642629652143517</v>
      </c>
      <c r="DV21" s="0" t="n">
        <v>0.079979059398726</v>
      </c>
      <c r="DW21" s="0" t="n">
        <v>0.71161236231649</v>
      </c>
      <c r="DX21" s="0" t="n">
        <v>0.0874172589340759</v>
      </c>
      <c r="DY21" s="0" t="n">
        <v>0.703986794534157</v>
      </c>
      <c r="DZ21" s="0" t="n">
        <v>0.0868832161459745</v>
      </c>
      <c r="EA21" s="0" t="n">
        <v>0.627277442467279</v>
      </c>
      <c r="EB21" s="0" t="n">
        <v>0.0777832608487716</v>
      </c>
      <c r="EC21" s="0" t="n">
        <v>0.696154023327776</v>
      </c>
      <c r="ED21" s="0" t="n">
        <v>0.0862507758035997</v>
      </c>
      <c r="EE21" s="0" t="n">
        <v>0.652741201265412</v>
      </c>
      <c r="EF21" s="0" t="n">
        <v>0.0806628205190875</v>
      </c>
      <c r="EG21" s="0" t="n">
        <v>0.650444897873615</v>
      </c>
      <c r="EH21" s="0" t="n">
        <v>0.080649789415732</v>
      </c>
      <c r="EI21" s="0" t="n">
        <v>0.651022322198054</v>
      </c>
      <c r="EJ21" s="0" t="n">
        <v>0.0798275097123384</v>
      </c>
      <c r="EK21" s="0" t="n">
        <v>0.694818172543687</v>
      </c>
      <c r="EL21" s="0" t="n">
        <v>0.0856575877064128</v>
      </c>
      <c r="EM21" s="0" t="n">
        <v>0.598484717284999</v>
      </c>
      <c r="EN21" s="0" t="n">
        <v>0.0741302082938927</v>
      </c>
      <c r="EO21" s="0" t="n">
        <v>0.619659526481669</v>
      </c>
      <c r="EP21" s="0" t="n">
        <v>0.0760067648789288</v>
      </c>
      <c r="EQ21" s="0" t="n">
        <v>0.587817023625874</v>
      </c>
      <c r="ER21" s="0" t="n">
        <v>0.0728424080459265</v>
      </c>
      <c r="ES21" s="0" t="n">
        <v>0.641013838629392</v>
      </c>
      <c r="ET21" s="0" t="n">
        <v>0.0787727545987934</v>
      </c>
      <c r="EU21" s="0" t="n">
        <v>0.616410898616988</v>
      </c>
      <c r="EV21" s="0" t="n">
        <v>0.076444150391115</v>
      </c>
      <c r="EW21" s="0" t="n">
        <v>0.57175435873988</v>
      </c>
      <c r="EX21" s="0" t="n">
        <v>0.0714349050874557</v>
      </c>
      <c r="EY21" s="0" t="n">
        <v>0.647789270705311</v>
      </c>
      <c r="EZ21" s="0" t="n">
        <v>0.0791769692852073</v>
      </c>
      <c r="FA21" s="0" t="n">
        <v>0.64598237878957</v>
      </c>
      <c r="FB21" s="0" t="n">
        <v>0.0784694422832386</v>
      </c>
      <c r="FC21" s="0" t="n">
        <v>0.630376946298408</v>
      </c>
      <c r="FD21" s="0" t="n">
        <v>0.0775840952063664</v>
      </c>
      <c r="FE21" s="0" t="n">
        <v>0.649619603639753</v>
      </c>
      <c r="FF21" s="0" t="n">
        <v>0.0797929630572239</v>
      </c>
      <c r="FG21" s="0" t="n">
        <v>0.643438971947406</v>
      </c>
      <c r="FH21" s="0" t="n">
        <v>0.079568999138123</v>
      </c>
      <c r="FI21" s="0" t="n">
        <v>0.622903865136349</v>
      </c>
      <c r="FJ21" s="0" t="n">
        <v>0.0761151591646284</v>
      </c>
      <c r="FK21" s="0" t="n">
        <v>0.913953892911327</v>
      </c>
      <c r="FL21" s="0" t="n">
        <v>0.109461984145422</v>
      </c>
      <c r="FM21" s="0" t="n">
        <v>0.695509671341273</v>
      </c>
      <c r="FN21" s="0" t="n">
        <v>0.0846706370477563</v>
      </c>
      <c r="FO21" s="0" t="n">
        <v>0.65951239050381</v>
      </c>
      <c r="FP21" s="0" t="n">
        <v>0.0785530837221579</v>
      </c>
      <c r="FQ21" s="0" t="n">
        <v>0.636507071131932</v>
      </c>
      <c r="FR21" s="0" t="n">
        <v>0.0761899410763541</v>
      </c>
      <c r="FS21" s="0" t="n">
        <v>0.821967558793847</v>
      </c>
      <c r="FT21" s="0" t="n">
        <v>0.0973767660467158</v>
      </c>
      <c r="FU21" s="0" t="n">
        <v>0.67958958065388</v>
      </c>
      <c r="FV21" s="0" t="n">
        <v>0.0817350085737056</v>
      </c>
      <c r="FW21" s="0" t="n">
        <v>0.641981433434286</v>
      </c>
      <c r="FX21" s="0" t="n">
        <v>0.077013339454045</v>
      </c>
      <c r="FY21" s="0" t="n">
        <v>0.704119346349702</v>
      </c>
      <c r="FZ21" s="0" t="n">
        <v>0.0842230634883446</v>
      </c>
      <c r="GA21" s="0" t="n">
        <v>0.675769557774116</v>
      </c>
      <c r="GB21" s="0" t="n">
        <v>0.0804493857030372</v>
      </c>
      <c r="GC21" s="0" t="n">
        <v>0.674770716403552</v>
      </c>
      <c r="GD21" s="0" t="n">
        <v>0.0792809085521786</v>
      </c>
      <c r="GE21" s="0" t="n">
        <v>0.568786706552539</v>
      </c>
      <c r="GF21" s="0" t="n">
        <v>0.0668332092282264</v>
      </c>
      <c r="GG21" s="0" t="n">
        <v>0.510305920497259</v>
      </c>
      <c r="GH21" s="0" t="n">
        <v>0.0601773454607246</v>
      </c>
      <c r="GI21" s="0" t="n">
        <v>0.66314561369601</v>
      </c>
      <c r="GJ21" s="0" t="n">
        <v>0.0785128350192114</v>
      </c>
      <c r="GK21" s="0" t="n">
        <v>0.647391837440838</v>
      </c>
      <c r="GL21" s="0" t="n">
        <v>0.0757916993552458</v>
      </c>
      <c r="GM21" s="0" t="n">
        <v>0.446803144459577</v>
      </c>
      <c r="GN21" s="0" t="n">
        <v>0.0534945389572383</v>
      </c>
      <c r="GO21" s="0" t="n">
        <v>0.649716674084113</v>
      </c>
      <c r="GP21" s="0" t="n">
        <v>0.0746416995697877</v>
      </c>
      <c r="GQ21" s="0" t="n">
        <v>0.645008526291657</v>
      </c>
      <c r="GR21" s="0" t="n">
        <v>0.0760780907370687</v>
      </c>
      <c r="GS21" s="0" t="n">
        <v>0.718057341795533</v>
      </c>
      <c r="GT21" s="0" t="n">
        <v>0.0839197652290171</v>
      </c>
      <c r="GU21" s="0" t="n">
        <v>0.704162131675771</v>
      </c>
      <c r="GV21" s="0" t="n">
        <v>0.0813979732293228</v>
      </c>
      <c r="GW21" s="0" t="n">
        <v>0.730562086583799</v>
      </c>
      <c r="GX21" s="0" t="n">
        <v>0.0837910484530875</v>
      </c>
      <c r="GY21" s="0" t="n">
        <v>1.01463533065424</v>
      </c>
      <c r="GZ21" s="0" t="n">
        <v>0.11432213064973</v>
      </c>
      <c r="HA21" s="0" t="n">
        <v>0.840117840409252</v>
      </c>
      <c r="HB21" s="0" t="n">
        <v>0.0929809680564321</v>
      </c>
      <c r="HC21" s="0" t="n">
        <v>0.809237204096316</v>
      </c>
      <c r="HD21" s="0" t="n">
        <v>0.0900960569340585</v>
      </c>
      <c r="HE21" s="0" t="n">
        <v>0.48056067864677</v>
      </c>
      <c r="HF21" s="0" t="n">
        <v>0.0526722291325415</v>
      </c>
      <c r="HG21" s="0" t="n">
        <v>0.672603470810619</v>
      </c>
      <c r="HH21" s="0" t="n">
        <v>0.0759282676429236</v>
      </c>
      <c r="HI21" s="0" t="n">
        <v>1.2415514392649</v>
      </c>
      <c r="HJ21" s="0" t="n">
        <v>0.135240476050855</v>
      </c>
      <c r="HK21" s="0" t="n">
        <v>0.941069443052316</v>
      </c>
      <c r="HL21" s="0" t="n">
        <v>0.104187117455983</v>
      </c>
      <c r="HM21" s="0" t="n">
        <v>0.690097358670075</v>
      </c>
      <c r="HN21" s="0" t="n">
        <v>0.0767647057457903</v>
      </c>
      <c r="HO21" s="0" t="n">
        <v>0.67041585192712</v>
      </c>
      <c r="HP21" s="0" t="n">
        <v>0.0739506557009595</v>
      </c>
      <c r="HQ21" s="0" t="n">
        <v>0.703901201806289</v>
      </c>
      <c r="HR21" s="0" t="n">
        <v>0.0778291699760129</v>
      </c>
      <c r="HS21" s="0" t="n">
        <v>1.08750532517302</v>
      </c>
      <c r="HT21" s="0" t="n">
        <v>0.105782892933611</v>
      </c>
      <c r="HU21" s="0" t="n">
        <v>1.0027443623161</v>
      </c>
      <c r="HV21" s="0" t="n">
        <v>0.0951733355455874</v>
      </c>
      <c r="HW21" s="0" t="n">
        <v>0.905314196828833</v>
      </c>
      <c r="HX21" s="0" t="n">
        <v>0.0831781325470052</v>
      </c>
      <c r="HY21" s="0" t="n">
        <v>4.92009004119504</v>
      </c>
      <c r="HZ21" s="0" t="n">
        <v>0.316300857114141</v>
      </c>
      <c r="IA21" s="0" t="n">
        <v>3.00059625572248</v>
      </c>
      <c r="IB21" s="0" t="n">
        <v>0.178568646144082</v>
      </c>
      <c r="IC21" s="0" t="n">
        <v>5.02130052225866</v>
      </c>
      <c r="ID21" s="0" t="n">
        <v>0.290331096150681</v>
      </c>
      <c r="IE21" s="0" t="n">
        <v>6.34305006001982</v>
      </c>
      <c r="IF21" s="0" t="n">
        <v>0.362540084559792</v>
      </c>
      <c r="IG21" s="0" t="n">
        <v>6.47401795354252</v>
      </c>
      <c r="IH21" s="0" t="n">
        <v>0.365328662349588</v>
      </c>
      <c r="II21" s="0" t="n">
        <v>0.455415740390165</v>
      </c>
      <c r="IJ21" s="0" t="n">
        <v>0.0181036565113223</v>
      </c>
      <c r="IK21" s="0" t="n">
        <v>1.01033472234548</v>
      </c>
      <c r="IL21" s="0" t="n">
        <v>0.0277492975385589</v>
      </c>
    </row>
    <row r="22" customFormat="false" ht="12.75" hidden="false" customHeight="false" outlineLevel="0" collapsed="false">
      <c r="C22" s="0" t="n">
        <v>0.635253863640897</v>
      </c>
      <c r="D22" s="0" t="n">
        <v>0.0802006038573229</v>
      </c>
      <c r="E22" s="0" t="n">
        <v>4.298313127699</v>
      </c>
      <c r="F22" s="0" t="n">
        <v>0.300348782292699</v>
      </c>
      <c r="I22" s="0" t="n">
        <v>0.513953897814474</v>
      </c>
      <c r="J22" s="0" t="n">
        <v>0.0747440151157552</v>
      </c>
      <c r="K22" s="0" t="n">
        <v>0.619038168778531</v>
      </c>
      <c r="L22" s="0" t="n">
        <v>0.0801079511125213</v>
      </c>
      <c r="M22" s="0" t="n">
        <v>0.632952122036042</v>
      </c>
      <c r="N22" s="0" t="n">
        <v>0.0813457919245369</v>
      </c>
      <c r="O22" s="0" t="n">
        <v>0.556222763809128</v>
      </c>
      <c r="P22" s="0" t="n">
        <v>0.0715347962251093</v>
      </c>
      <c r="Q22" s="0" t="n">
        <v>0.562279020372198</v>
      </c>
      <c r="R22" s="0" t="n">
        <v>0.0730716711381197</v>
      </c>
      <c r="S22" s="0" t="n">
        <v>0.569131149163965</v>
      </c>
      <c r="T22" s="0" t="n">
        <v>0.0728775658842403</v>
      </c>
      <c r="U22" s="0" t="n">
        <v>0.56254118599535</v>
      </c>
      <c r="V22" s="0" t="n">
        <v>0.0724443051868188</v>
      </c>
      <c r="W22" s="0" t="n">
        <v>0.559065877112567</v>
      </c>
      <c r="X22" s="0" t="n">
        <v>0.071967057138631</v>
      </c>
      <c r="Y22" s="0" t="n">
        <v>0.555574012030297</v>
      </c>
      <c r="Z22" s="0" t="n">
        <v>0.0714367765424922</v>
      </c>
      <c r="AA22" s="0" t="n">
        <v>0.630813799652199</v>
      </c>
      <c r="AB22" s="0" t="n">
        <v>0.0812313192871811</v>
      </c>
      <c r="AC22" s="0" t="n">
        <v>0.688900319771718</v>
      </c>
      <c r="AD22" s="0" t="n">
        <v>0.0871428747022764</v>
      </c>
      <c r="AE22" s="0" t="n">
        <v>0.615307569399799</v>
      </c>
      <c r="AF22" s="0" t="n">
        <v>0.0781034629253854</v>
      </c>
      <c r="AG22" s="0" t="n">
        <v>0.630737899371947</v>
      </c>
      <c r="AH22" s="0" t="n">
        <v>0.0793386094106938</v>
      </c>
      <c r="AI22" s="0" t="n">
        <v>0.634715650855081</v>
      </c>
      <c r="AJ22" s="0" t="n">
        <v>0.0804240982480269</v>
      </c>
      <c r="AK22" s="0" t="n">
        <v>0.624001321344971</v>
      </c>
      <c r="AL22" s="0" t="n">
        <v>0.0787177481081085</v>
      </c>
      <c r="AM22" s="0" t="n">
        <v>0.629229808188418</v>
      </c>
      <c r="AN22" s="0" t="n">
        <v>0.0793339388839614</v>
      </c>
      <c r="AO22" s="0" t="n">
        <v>0.622629850742692</v>
      </c>
      <c r="AP22" s="0" t="n">
        <v>0.0787855520797884</v>
      </c>
      <c r="AQ22" s="0" t="n">
        <v>0.592333045410357</v>
      </c>
      <c r="AR22" s="0" t="n">
        <v>0.0745302762397266</v>
      </c>
      <c r="AS22" s="0" t="n">
        <v>0.62911572175661</v>
      </c>
      <c r="AT22" s="0" t="n">
        <v>0.0791738533247874</v>
      </c>
      <c r="AU22" s="0" t="n">
        <v>0.627348014230059</v>
      </c>
      <c r="AV22" s="0" t="n">
        <v>0.0788084485254158</v>
      </c>
      <c r="AW22" s="0" t="n">
        <v>0.689857884104777</v>
      </c>
      <c r="AX22" s="0" t="n">
        <v>0.0872664438318121</v>
      </c>
      <c r="AY22" s="0" t="n">
        <v>0.619820290675688</v>
      </c>
      <c r="AZ22" s="0" t="n">
        <v>0.0782098140003673</v>
      </c>
      <c r="BA22" s="0" t="n">
        <v>0.635367479143596</v>
      </c>
      <c r="BB22" s="0" t="n">
        <v>0.0797834629298972</v>
      </c>
      <c r="BC22" s="0" t="n">
        <v>0.66012521966023</v>
      </c>
      <c r="BD22" s="0" t="n">
        <v>0.082310903733058</v>
      </c>
      <c r="BE22" s="0" t="n">
        <v>0.671475324437567</v>
      </c>
      <c r="BF22" s="0" t="n">
        <v>0.0832854285712184</v>
      </c>
      <c r="BG22" s="0" t="n">
        <v>0.637111408847073</v>
      </c>
      <c r="BH22" s="0" t="n">
        <v>0.0788719089233594</v>
      </c>
      <c r="BI22" s="0" t="n">
        <v>0.63408784638023</v>
      </c>
      <c r="BJ22" s="0" t="n">
        <v>0.079094004422694</v>
      </c>
      <c r="BK22" s="0" t="n">
        <v>0.610071537603132</v>
      </c>
      <c r="BL22" s="0" t="n">
        <v>0.0759849132703584</v>
      </c>
      <c r="BM22" s="0" t="n">
        <v>0.647329558518128</v>
      </c>
      <c r="BN22" s="0" t="n">
        <v>0.0804146653833598</v>
      </c>
      <c r="BO22" s="0" t="n">
        <v>0.648830366287972</v>
      </c>
      <c r="BP22" s="0" t="n">
        <v>0.0803985708189432</v>
      </c>
      <c r="BQ22" s="0" t="n">
        <v>0.682243395949789</v>
      </c>
      <c r="BR22" s="0" t="n">
        <v>0.0845014356663562</v>
      </c>
      <c r="BS22" s="0" t="n">
        <v>0.610360911381981</v>
      </c>
      <c r="BT22" s="0" t="n">
        <v>0.0755426040876306</v>
      </c>
      <c r="BU22" s="0" t="n">
        <v>0.662289092830677</v>
      </c>
      <c r="BV22" s="0" t="n">
        <v>0.0827414846909996</v>
      </c>
      <c r="BW22" s="0" t="n">
        <v>0.67750635229873</v>
      </c>
      <c r="BX22" s="0" t="n">
        <v>0.0842553011421937</v>
      </c>
      <c r="BY22" s="0" t="n">
        <v>0.653745237626015</v>
      </c>
      <c r="BZ22" s="0" t="n">
        <v>0.0808149181192346</v>
      </c>
      <c r="CA22" s="0" t="n">
        <v>0.623118223286471</v>
      </c>
      <c r="CB22" s="0" t="n">
        <v>0.0775945835620106</v>
      </c>
      <c r="CC22" s="0" t="n">
        <v>0.419558207568669</v>
      </c>
      <c r="CD22" s="0" t="n">
        <v>0.0516805056184471</v>
      </c>
      <c r="CE22" s="0" t="n">
        <v>0.620479511554129</v>
      </c>
      <c r="CF22" s="0" t="n">
        <v>0.0772670915915765</v>
      </c>
      <c r="CG22" s="0" t="n">
        <v>0.682897745372171</v>
      </c>
      <c r="CH22" s="0" t="n">
        <v>0.0847724104904973</v>
      </c>
      <c r="CI22" s="0" t="n">
        <v>0.675034372291152</v>
      </c>
      <c r="CJ22" s="0" t="n">
        <v>0.083908555171155</v>
      </c>
      <c r="CK22" s="0" t="n">
        <v>0.646294002923836</v>
      </c>
      <c r="CL22" s="0" t="n">
        <v>0.0799755883599725</v>
      </c>
      <c r="CM22" s="0" t="n">
        <v>0.640843114409154</v>
      </c>
      <c r="CN22" s="0" t="n">
        <v>0.0790383623603344</v>
      </c>
      <c r="CO22" s="0" t="n">
        <v>0.623729715782023</v>
      </c>
      <c r="CP22" s="0" t="n">
        <v>0.0775521033302531</v>
      </c>
      <c r="CQ22" s="0" t="n">
        <v>0.601714618012279</v>
      </c>
      <c r="CR22" s="0" t="n">
        <v>0.0749948233774706</v>
      </c>
      <c r="CS22" s="0" t="n">
        <v>0.667478516493225</v>
      </c>
      <c r="CT22" s="0" t="n">
        <v>0.0836378283080375</v>
      </c>
      <c r="CU22" s="0" t="n">
        <v>0.655567683386683</v>
      </c>
      <c r="CV22" s="0" t="n">
        <v>0.0811367720750743</v>
      </c>
      <c r="CW22" s="0" t="n">
        <v>0.671215787918486</v>
      </c>
      <c r="CX22" s="0" t="n">
        <v>0.0835613934875799</v>
      </c>
      <c r="CY22" s="0" t="n">
        <v>0.643635792739553</v>
      </c>
      <c r="CZ22" s="0" t="n">
        <v>0.0798929595658608</v>
      </c>
      <c r="DA22" s="0" t="n">
        <v>0.702337583651296</v>
      </c>
      <c r="DB22" s="0" t="n">
        <v>0.0868889333260848</v>
      </c>
      <c r="DC22" s="0" t="n">
        <v>0.656421038912952</v>
      </c>
      <c r="DD22" s="0" t="n">
        <v>0.0811299553985366</v>
      </c>
      <c r="DE22" s="0" t="n">
        <v>0.619214887905673</v>
      </c>
      <c r="DF22" s="0" t="n">
        <v>0.0767057955717395</v>
      </c>
      <c r="DG22" s="0" t="n">
        <v>0.688275727696924</v>
      </c>
      <c r="DH22" s="0" t="n">
        <v>0.0852159169413313</v>
      </c>
      <c r="DI22" s="0" t="n">
        <v>0.634498283256046</v>
      </c>
      <c r="DJ22" s="0" t="n">
        <v>0.0784848192198769</v>
      </c>
      <c r="DK22" s="0" t="n">
        <v>0.603257165602848</v>
      </c>
      <c r="DL22" s="0" t="n">
        <v>0.0746045926999638</v>
      </c>
      <c r="DM22" s="0" t="n">
        <v>0.683707688578069</v>
      </c>
      <c r="DN22" s="0" t="n">
        <v>0.0844972455227823</v>
      </c>
      <c r="DO22" s="0" t="n">
        <v>0.681103405193774</v>
      </c>
      <c r="DP22" s="0" t="n">
        <v>0.0849609365954439</v>
      </c>
      <c r="DQ22" s="0" t="n">
        <v>0.679351231600792</v>
      </c>
      <c r="DR22" s="0" t="n">
        <v>0.0837780164135962</v>
      </c>
      <c r="DS22" s="0" t="n">
        <v>0.696400087365166</v>
      </c>
      <c r="DT22" s="0" t="n">
        <v>0.0859981586248447</v>
      </c>
      <c r="DU22" s="0" t="n">
        <v>0.647185585951586</v>
      </c>
      <c r="DV22" s="0" t="n">
        <v>0.0799360665440966</v>
      </c>
      <c r="DW22" s="0" t="n">
        <v>0.714958722847639</v>
      </c>
      <c r="DX22" s="0" t="n">
        <v>0.0875421482704352</v>
      </c>
      <c r="DY22" s="0" t="n">
        <v>0.709697565869421</v>
      </c>
      <c r="DZ22" s="0" t="n">
        <v>0.086920157764531</v>
      </c>
      <c r="EA22" s="0" t="n">
        <v>0.633269948808043</v>
      </c>
      <c r="EB22" s="0" t="n">
        <v>0.0777582174194895</v>
      </c>
      <c r="EC22" s="0" t="n">
        <v>0.701689857597558</v>
      </c>
      <c r="ED22" s="0" t="n">
        <v>0.0862182065309842</v>
      </c>
      <c r="EE22" s="0" t="n">
        <v>0.65742977887818</v>
      </c>
      <c r="EF22" s="0" t="n">
        <v>0.0806443809833886</v>
      </c>
      <c r="EG22" s="0" t="n">
        <v>0.655519249971972</v>
      </c>
      <c r="EH22" s="0" t="n">
        <v>0.0805971124466818</v>
      </c>
      <c r="EI22" s="0" t="n">
        <v>0.65459475910928</v>
      </c>
      <c r="EJ22" s="0" t="n">
        <v>0.0798873596204584</v>
      </c>
      <c r="EK22" s="0" t="n">
        <v>0.699844928972744</v>
      </c>
      <c r="EL22" s="0" t="n">
        <v>0.0856261758067438</v>
      </c>
      <c r="EM22" s="0" t="n">
        <v>0.603762290124483</v>
      </c>
      <c r="EN22" s="0" t="n">
        <v>0.0740724446603088</v>
      </c>
      <c r="EO22" s="0" t="n">
        <v>0.624157262265726</v>
      </c>
      <c r="EP22" s="0" t="n">
        <v>0.0760117389177716</v>
      </c>
      <c r="EQ22" s="0" t="n">
        <v>0.592894432551648</v>
      </c>
      <c r="ER22" s="0" t="n">
        <v>0.0727652236619648</v>
      </c>
      <c r="ES22" s="0" t="n">
        <v>0.646485990976945</v>
      </c>
      <c r="ET22" s="0" t="n">
        <v>0.0787109849617166</v>
      </c>
      <c r="EU22" s="0" t="n">
        <v>0.62288038674458</v>
      </c>
      <c r="EV22" s="0" t="n">
        <v>0.0763400656188355</v>
      </c>
      <c r="EW22" s="0" t="n">
        <v>0.580024190618197</v>
      </c>
      <c r="EX22" s="0" t="n">
        <v>0.0713021765233836</v>
      </c>
      <c r="EY22" s="0" t="n">
        <v>0.653624734195057</v>
      </c>
      <c r="EZ22" s="0" t="n">
        <v>0.0791431402566674</v>
      </c>
      <c r="FA22" s="0" t="n">
        <v>0.65067993114148</v>
      </c>
      <c r="FB22" s="0" t="n">
        <v>0.078466689548909</v>
      </c>
      <c r="FC22" s="0" t="n">
        <v>0.636817638848778</v>
      </c>
      <c r="FD22" s="0" t="n">
        <v>0.0774882687463608</v>
      </c>
      <c r="FE22" s="0" t="n">
        <v>0.656027161329172</v>
      </c>
      <c r="FF22" s="0" t="n">
        <v>0.079700451355966</v>
      </c>
      <c r="FG22" s="0" t="n">
        <v>0.651433596839174</v>
      </c>
      <c r="FH22" s="0" t="n">
        <v>0.0794421400354568</v>
      </c>
      <c r="FI22" s="0" t="n">
        <v>0.62887830229357</v>
      </c>
      <c r="FJ22" s="0" t="n">
        <v>0.0760320589594385</v>
      </c>
      <c r="FK22" s="0" t="n">
        <v>0.920409651993179</v>
      </c>
      <c r="FL22" s="0" t="n">
        <v>0.109573006203141</v>
      </c>
      <c r="FM22" s="0" t="n">
        <v>0.702058106774748</v>
      </c>
      <c r="FN22" s="0" t="n">
        <v>0.0845766101202294</v>
      </c>
      <c r="FO22" s="0" t="n">
        <v>0.663324251637504</v>
      </c>
      <c r="FP22" s="0" t="n">
        <v>0.0786930368609797</v>
      </c>
      <c r="FQ22" s="0" t="n">
        <v>0.640919323572395</v>
      </c>
      <c r="FR22" s="0" t="n">
        <v>0.0761934160820758</v>
      </c>
      <c r="FS22" s="0" t="n">
        <v>0.829738149961421</v>
      </c>
      <c r="FT22" s="0" t="n">
        <v>0.0975613643099168</v>
      </c>
      <c r="FU22" s="0" t="n">
        <v>0.685399141748136</v>
      </c>
      <c r="FV22" s="0" t="n">
        <v>0.0816721521777306</v>
      </c>
      <c r="FW22" s="0" t="n">
        <v>0.647985479783098</v>
      </c>
      <c r="FX22" s="0" t="n">
        <v>0.0769647783937301</v>
      </c>
      <c r="FY22" s="0" t="n">
        <v>0.709864428111986</v>
      </c>
      <c r="FZ22" s="0" t="n">
        <v>0.0841633948902079</v>
      </c>
      <c r="GA22" s="0" t="n">
        <v>0.681023793010969</v>
      </c>
      <c r="GB22" s="0" t="n">
        <v>0.0804229070623461</v>
      </c>
      <c r="GC22" s="0" t="n">
        <v>0.67844901607852</v>
      </c>
      <c r="GD22" s="0" t="n">
        <v>0.0793838265925962</v>
      </c>
      <c r="GE22" s="0" t="n">
        <v>0.572217565150498</v>
      </c>
      <c r="GF22" s="0" t="n">
        <v>0.0668648610502361</v>
      </c>
      <c r="GG22" s="0" t="n">
        <v>0.516228167173625</v>
      </c>
      <c r="GH22" s="0" t="n">
        <v>0.0601740248667643</v>
      </c>
      <c r="GI22" s="0" t="n">
        <v>0.671023359231829</v>
      </c>
      <c r="GJ22" s="0" t="n">
        <v>0.0784593089591457</v>
      </c>
      <c r="GK22" s="0" t="n">
        <v>0.652616529727043</v>
      </c>
      <c r="GL22" s="0" t="n">
        <v>0.075736667284604</v>
      </c>
      <c r="GM22" s="0" t="n">
        <v>0.454283092071185</v>
      </c>
      <c r="GN22" s="0" t="n">
        <v>0.0533749481176415</v>
      </c>
      <c r="GO22" s="0" t="n">
        <v>0.653372980087124</v>
      </c>
      <c r="GP22" s="0" t="n">
        <v>0.0747823661540803</v>
      </c>
      <c r="GQ22" s="0" t="n">
        <v>0.651978458274108</v>
      </c>
      <c r="GR22" s="0" t="n">
        <v>0.0759674726443055</v>
      </c>
      <c r="GS22" s="0" t="n">
        <v>0.724179413432337</v>
      </c>
      <c r="GT22" s="0" t="n">
        <v>0.0838408096422721</v>
      </c>
      <c r="GU22" s="0" t="n">
        <v>0.71010695301393</v>
      </c>
      <c r="GV22" s="0" t="n">
        <v>0.0813763543584034</v>
      </c>
      <c r="GW22" s="0" t="n">
        <v>0.737374077563655</v>
      </c>
      <c r="GX22" s="0" t="n">
        <v>0.0836892716618612</v>
      </c>
      <c r="GY22" s="0" t="n">
        <v>1.02283006881796</v>
      </c>
      <c r="GZ22" s="0" t="n">
        <v>0.114214984783464</v>
      </c>
      <c r="HA22" s="0" t="n">
        <v>0.845954643535183</v>
      </c>
      <c r="HB22" s="0" t="n">
        <v>0.0930066373908869</v>
      </c>
      <c r="HC22" s="0" t="n">
        <v>0.816583675699617</v>
      </c>
      <c r="HD22" s="0" t="n">
        <v>0.0900536096331186</v>
      </c>
      <c r="HE22" s="0" t="n">
        <v>0.483836770860298</v>
      </c>
      <c r="HF22" s="0" t="n">
        <v>0.0527629522934205</v>
      </c>
      <c r="HG22" s="0" t="n">
        <v>0.683253762320218</v>
      </c>
      <c r="HH22" s="0" t="n">
        <v>0.0757590895683803</v>
      </c>
      <c r="HI22" s="0" t="n">
        <v>1.2515138655094</v>
      </c>
      <c r="HJ22" s="0" t="n">
        <v>0.135162359266784</v>
      </c>
      <c r="HK22" s="0" t="n">
        <v>0.953675315485854</v>
      </c>
      <c r="HL22" s="0" t="n">
        <v>0.103989772663204</v>
      </c>
      <c r="HM22" s="0" t="n">
        <v>0.70183039293367</v>
      </c>
      <c r="HN22" s="0" t="n">
        <v>0.0765826089175593</v>
      </c>
      <c r="HO22" s="0" t="n">
        <v>0.683224548498633</v>
      </c>
      <c r="HP22" s="0" t="n">
        <v>0.0737572987090739</v>
      </c>
      <c r="HQ22" s="0" t="n">
        <v>0.719272884240459</v>
      </c>
      <c r="HR22" s="0" t="n">
        <v>0.0776098991894605</v>
      </c>
      <c r="HS22" s="0" t="n">
        <v>1.09816299856255</v>
      </c>
      <c r="HT22" s="0" t="n">
        <v>0.10572687913407</v>
      </c>
      <c r="HU22" s="0" t="n">
        <v>1.01123256188482</v>
      </c>
      <c r="HV22" s="0" t="n">
        <v>0.0954235934474276</v>
      </c>
      <c r="HW22" s="0" t="n">
        <v>0.921844117432033</v>
      </c>
      <c r="HX22" s="0" t="n">
        <v>0.0830267675662446</v>
      </c>
      <c r="HY22" s="0" t="n">
        <v>4.94905210659294</v>
      </c>
      <c r="HZ22" s="0" t="n">
        <v>0.317227331697631</v>
      </c>
      <c r="IA22" s="0" t="n">
        <v>3.04065829625013</v>
      </c>
      <c r="IB22" s="0" t="n">
        <v>0.179700664312831</v>
      </c>
      <c r="IC22" s="0" t="n">
        <v>5.04641511806439</v>
      </c>
      <c r="ID22" s="0" t="n">
        <v>0.290880066242621</v>
      </c>
      <c r="IE22" s="0" t="n">
        <v>6.37914271572446</v>
      </c>
      <c r="IF22" s="0" t="n">
        <v>0.36324250163687</v>
      </c>
      <c r="IG22" s="0" t="n">
        <v>6.504849364048</v>
      </c>
      <c r="IH22" s="0" t="n">
        <v>0.366275501140086</v>
      </c>
      <c r="II22" s="0" t="n">
        <v>0.463092511948803</v>
      </c>
      <c r="IJ22" s="0" t="n">
        <v>0.0180687974305469</v>
      </c>
      <c r="IK22" s="0" t="n">
        <v>1.03196271959364</v>
      </c>
      <c r="IL22" s="0" t="n">
        <v>0.0278219292158003</v>
      </c>
    </row>
    <row r="23" customFormat="false" ht="12.75" hidden="false" customHeight="false" outlineLevel="0" collapsed="false">
      <c r="C23" s="0" t="n">
        <v>0.651580051558001</v>
      </c>
      <c r="D23" s="0" t="n">
        <v>0.0822481007149405</v>
      </c>
      <c r="E23" s="0" t="n">
        <v>4.7361482248125</v>
      </c>
      <c r="F23" s="0" t="n">
        <v>0.316713465659608</v>
      </c>
      <c r="I23" s="0" t="n">
        <v>0.528994270880725</v>
      </c>
      <c r="J23" s="0" t="n">
        <v>0.074648210697942</v>
      </c>
      <c r="K23" s="0" t="n">
        <v>0.624250820211727</v>
      </c>
      <c r="L23" s="0" t="n">
        <v>0.0801388857637864</v>
      </c>
      <c r="M23" s="0" t="n">
        <v>0.63652008695992</v>
      </c>
      <c r="N23" s="0" t="n">
        <v>0.0814839227068312</v>
      </c>
      <c r="O23" s="0" t="n">
        <v>0.559976939167079</v>
      </c>
      <c r="P23" s="0" t="n">
        <v>0.0716343598981686</v>
      </c>
      <c r="Q23" s="0" t="n">
        <v>0.568308967476585</v>
      </c>
      <c r="R23" s="0" t="n">
        <v>0.073061702732254</v>
      </c>
      <c r="S23" s="0" t="n">
        <v>0.573255397541962</v>
      </c>
      <c r="T23" s="0" t="n">
        <v>0.073055606594933</v>
      </c>
      <c r="U23" s="0" t="n">
        <v>0.567300367604891</v>
      </c>
      <c r="V23" s="0" t="n">
        <v>0.0724932209043294</v>
      </c>
      <c r="W23" s="0" t="n">
        <v>0.564699930786721</v>
      </c>
      <c r="X23" s="0" t="n">
        <v>0.0720115538236897</v>
      </c>
      <c r="Y23" s="0" t="n">
        <v>0.559926187949553</v>
      </c>
      <c r="Z23" s="0" t="n">
        <v>0.0714742074942354</v>
      </c>
      <c r="AA23" s="0" t="n">
        <v>0.637446798269507</v>
      </c>
      <c r="AB23" s="0" t="n">
        <v>0.0812632550867154</v>
      </c>
      <c r="AC23" s="0" t="n">
        <v>0.69418970210102</v>
      </c>
      <c r="AD23" s="0" t="n">
        <v>0.0872383352754989</v>
      </c>
      <c r="AE23" s="0" t="n">
        <v>0.62116863214249</v>
      </c>
      <c r="AF23" s="0" t="n">
        <v>0.0781297057890532</v>
      </c>
      <c r="AG23" s="0" t="n">
        <v>0.635077267298248</v>
      </c>
      <c r="AH23" s="0" t="n">
        <v>0.0794797095870922</v>
      </c>
      <c r="AI23" s="0" t="n">
        <v>0.641555700136684</v>
      </c>
      <c r="AJ23" s="0" t="n">
        <v>0.0804600337168977</v>
      </c>
      <c r="AK23" s="0" t="n">
        <v>0.628489978669849</v>
      </c>
      <c r="AL23" s="0" t="n">
        <v>0.0787896583980761</v>
      </c>
      <c r="AM23" s="0" t="n">
        <v>0.635692580676734</v>
      </c>
      <c r="AN23" s="0" t="n">
        <v>0.0794205747195523</v>
      </c>
      <c r="AO23" s="0" t="n">
        <v>0.629461444007261</v>
      </c>
      <c r="AP23" s="0" t="n">
        <v>0.0788268882614053</v>
      </c>
      <c r="AQ23" s="0" t="n">
        <v>0.59716154856752</v>
      </c>
      <c r="AR23" s="0" t="n">
        <v>0.0746299516157672</v>
      </c>
      <c r="AS23" s="0" t="n">
        <v>0.634094165166202</v>
      </c>
      <c r="AT23" s="0" t="n">
        <v>0.0792684003239604</v>
      </c>
      <c r="AU23" s="0" t="n">
        <v>0.633256016065199</v>
      </c>
      <c r="AV23" s="0" t="n">
        <v>0.0789334277443678</v>
      </c>
      <c r="AW23" s="0" t="n">
        <v>0.695622053639001</v>
      </c>
      <c r="AX23" s="0" t="n">
        <v>0.0872883185768657</v>
      </c>
      <c r="AY23" s="0" t="n">
        <v>0.624646366951374</v>
      </c>
      <c r="AZ23" s="0" t="n">
        <v>0.0782537280468773</v>
      </c>
      <c r="BA23" s="0" t="n">
        <v>0.6404497185615</v>
      </c>
      <c r="BB23" s="0" t="n">
        <v>0.0799051223501707</v>
      </c>
      <c r="BC23" s="0" t="n">
        <v>0.666029760777844</v>
      </c>
      <c r="BD23" s="0" t="n">
        <v>0.0823533232143334</v>
      </c>
      <c r="BE23" s="0" t="n">
        <v>0.676083113765818</v>
      </c>
      <c r="BF23" s="0" t="n">
        <v>0.0834063838935657</v>
      </c>
      <c r="BG23" s="0" t="n">
        <v>0.640580785334408</v>
      </c>
      <c r="BH23" s="0" t="n">
        <v>0.0790743578892769</v>
      </c>
      <c r="BI23" s="0" t="n">
        <v>0.639304491549938</v>
      </c>
      <c r="BJ23" s="0" t="n">
        <v>0.0791248270709691</v>
      </c>
      <c r="BK23" s="0" t="n">
        <v>0.615515954045618</v>
      </c>
      <c r="BL23" s="0" t="n">
        <v>0.0760341685529721</v>
      </c>
      <c r="BM23" s="0" t="n">
        <v>0.652259322941458</v>
      </c>
      <c r="BN23" s="0" t="n">
        <v>0.0804965256315493</v>
      </c>
      <c r="BO23" s="0" t="n">
        <v>0.653558672918786</v>
      </c>
      <c r="BP23" s="0" t="n">
        <v>0.0805285027187862</v>
      </c>
      <c r="BQ23" s="0" t="n">
        <v>0.687027440401891</v>
      </c>
      <c r="BR23" s="0" t="n">
        <v>0.0846456617130283</v>
      </c>
      <c r="BS23" s="0" t="n">
        <v>0.614893017329865</v>
      </c>
      <c r="BT23" s="0" t="n">
        <v>0.0756842301823597</v>
      </c>
      <c r="BU23" s="0" t="n">
        <v>0.668853615161538</v>
      </c>
      <c r="BV23" s="0" t="n">
        <v>0.0827583672296221</v>
      </c>
      <c r="BW23" s="0" t="n">
        <v>0.684571019572761</v>
      </c>
      <c r="BX23" s="0" t="n">
        <v>0.0843290839377918</v>
      </c>
      <c r="BY23" s="0" t="n">
        <v>0.657759231637925</v>
      </c>
      <c r="BZ23" s="0" t="n">
        <v>0.0810079381876944</v>
      </c>
      <c r="CA23" s="0" t="n">
        <v>0.628666897864722</v>
      </c>
      <c r="CB23" s="0" t="n">
        <v>0.0776349529282704</v>
      </c>
      <c r="CC23" s="0" t="n">
        <v>0.426807307891415</v>
      </c>
      <c r="CD23" s="0" t="n">
        <v>0.051842780894785</v>
      </c>
      <c r="CE23" s="0" t="n">
        <v>0.626693173603128</v>
      </c>
      <c r="CF23" s="0" t="n">
        <v>0.0773097185839989</v>
      </c>
      <c r="CG23" s="0" t="n">
        <v>0.687809999471359</v>
      </c>
      <c r="CH23" s="0" t="n">
        <v>0.0848496481078434</v>
      </c>
      <c r="CI23" s="0" t="n">
        <v>0.680194847914879</v>
      </c>
      <c r="CJ23" s="0" t="n">
        <v>0.0839655057045029</v>
      </c>
      <c r="CK23" s="0" t="n">
        <v>0.651548154102131</v>
      </c>
      <c r="CL23" s="0" t="n">
        <v>0.0801073698050114</v>
      </c>
      <c r="CM23" s="0" t="n">
        <v>0.646263804878772</v>
      </c>
      <c r="CN23" s="0" t="n">
        <v>0.0792586572298061</v>
      </c>
      <c r="CO23" s="0" t="n">
        <v>0.628962270283386</v>
      </c>
      <c r="CP23" s="0" t="n">
        <v>0.0776019843863528</v>
      </c>
      <c r="CQ23" s="0" t="n">
        <v>0.607460131674254</v>
      </c>
      <c r="CR23" s="0" t="n">
        <v>0.0750215363442281</v>
      </c>
      <c r="CS23" s="0" t="n">
        <v>0.674215332311431</v>
      </c>
      <c r="CT23" s="0" t="n">
        <v>0.0836221944550548</v>
      </c>
      <c r="CU23" s="0" t="n">
        <v>0.659914108828735</v>
      </c>
      <c r="CV23" s="0" t="n">
        <v>0.0812586823814596</v>
      </c>
      <c r="CW23" s="0" t="n">
        <v>0.677388334999726</v>
      </c>
      <c r="CX23" s="0" t="n">
        <v>0.083597436157541</v>
      </c>
      <c r="CY23" s="0" t="n">
        <v>0.649174286526817</v>
      </c>
      <c r="CZ23" s="0" t="n">
        <v>0.0799610267767264</v>
      </c>
      <c r="DA23" s="0" t="n">
        <v>0.70711129637976</v>
      </c>
      <c r="DB23" s="0" t="n">
        <v>0.0870174822733413</v>
      </c>
      <c r="DC23" s="0" t="n">
        <v>0.660205478965752</v>
      </c>
      <c r="DD23" s="0" t="n">
        <v>0.0812772359798974</v>
      </c>
      <c r="DE23" s="0" t="n">
        <v>0.624730320357306</v>
      </c>
      <c r="DF23" s="0" t="n">
        <v>0.076794377373946</v>
      </c>
      <c r="DG23" s="0" t="n">
        <v>0.693423511443937</v>
      </c>
      <c r="DH23" s="0" t="n">
        <v>0.0853176296370169</v>
      </c>
      <c r="DI23" s="0" t="n">
        <v>0.639479132211372</v>
      </c>
      <c r="DJ23" s="0" t="n">
        <v>0.0785966803778994</v>
      </c>
      <c r="DK23" s="0" t="n">
        <v>0.608100193262525</v>
      </c>
      <c r="DL23" s="0" t="n">
        <v>0.0747093242048691</v>
      </c>
      <c r="DM23" s="0" t="n">
        <v>0.68784758759759</v>
      </c>
      <c r="DN23" s="0" t="n">
        <v>0.0846264398777547</v>
      </c>
      <c r="DO23" s="0" t="n">
        <v>0.687801475566706</v>
      </c>
      <c r="DP23" s="0" t="n">
        <v>0.0849681888883342</v>
      </c>
      <c r="DQ23" s="0" t="n">
        <v>0.684233581333193</v>
      </c>
      <c r="DR23" s="0" t="n">
        <v>0.0839378390808414</v>
      </c>
      <c r="DS23" s="0" t="n">
        <v>0.700937276102387</v>
      </c>
      <c r="DT23" s="0" t="n">
        <v>0.0861137253286775</v>
      </c>
      <c r="DU23" s="0" t="n">
        <v>0.652380336313973</v>
      </c>
      <c r="DV23" s="0" t="n">
        <v>0.079970672472481</v>
      </c>
      <c r="DW23" s="0" t="n">
        <v>0.718771329155238</v>
      </c>
      <c r="DX23" s="0" t="n">
        <v>0.0877466868650988</v>
      </c>
      <c r="DY23" s="0" t="n">
        <v>0.716206483478684</v>
      </c>
      <c r="DZ23" s="0" t="n">
        <v>0.0870761006085942</v>
      </c>
      <c r="EA23" s="0" t="n">
        <v>0.640101676096716</v>
      </c>
      <c r="EB23" s="0" t="n">
        <v>0.077844604419325</v>
      </c>
      <c r="EC23" s="0" t="n">
        <v>0.708001260824086</v>
      </c>
      <c r="ED23" s="0" t="n">
        <v>0.0862859076587551</v>
      </c>
      <c r="EE23" s="0" t="n">
        <v>0.662774946660289</v>
      </c>
      <c r="EF23" s="0" t="n">
        <v>0.0807132853408617</v>
      </c>
      <c r="EG23" s="0" t="n">
        <v>0.6613053329772</v>
      </c>
      <c r="EH23" s="0" t="n">
        <v>0.0806285259342095</v>
      </c>
      <c r="EI23" s="0" t="n">
        <v>0.658665795923665</v>
      </c>
      <c r="EJ23" s="0" t="n">
        <v>0.0800264261275756</v>
      </c>
      <c r="EK23" s="0" t="n">
        <v>0.705576032421604</v>
      </c>
      <c r="EL23" s="0" t="n">
        <v>0.0856848262003662</v>
      </c>
      <c r="EM23" s="0" t="n">
        <v>0.609780236531381</v>
      </c>
      <c r="EN23" s="0" t="n">
        <v>0.0741006503374984</v>
      </c>
      <c r="EO23" s="0" t="n">
        <v>0.629284268397759</v>
      </c>
      <c r="EP23" s="0" t="n">
        <v>0.0761052872779968</v>
      </c>
      <c r="EQ23" s="0" t="n">
        <v>0.598685132379923</v>
      </c>
      <c r="ER23" s="0" t="n">
        <v>0.072759009532658</v>
      </c>
      <c r="ES23" s="0" t="n">
        <v>0.652725957348522</v>
      </c>
      <c r="ET23" s="0" t="n">
        <v>0.0787366789445455</v>
      </c>
      <c r="EU23" s="0" t="n">
        <v>0.630259102936605</v>
      </c>
      <c r="EV23" s="0" t="n">
        <v>0.0763211699804455</v>
      </c>
      <c r="EW23" s="0" t="n">
        <v>0.589456254117932</v>
      </c>
      <c r="EX23" s="0" t="n">
        <v>0.0712786079231955</v>
      </c>
      <c r="EY23" s="0" t="n">
        <v>0.660277874877632</v>
      </c>
      <c r="EZ23" s="0" t="n">
        <v>0.0792135104354756</v>
      </c>
      <c r="FA23" s="0" t="n">
        <v>0.656035013437029</v>
      </c>
      <c r="FB23" s="0" t="n">
        <v>0.0785538093730863</v>
      </c>
      <c r="FC23" s="0" t="n">
        <v>0.644163127624728</v>
      </c>
      <c r="FD23" s="0" t="n">
        <v>0.0774824525123911</v>
      </c>
      <c r="FE23" s="0" t="n">
        <v>0.663334725506395</v>
      </c>
      <c r="FF23" s="0" t="n">
        <v>0.0796992192130055</v>
      </c>
      <c r="FG23" s="0" t="n">
        <v>0.660551770305351</v>
      </c>
      <c r="FH23" s="0" t="n">
        <v>0.0794207431982029</v>
      </c>
      <c r="FI23" s="0" t="n">
        <v>0.635691795892205</v>
      </c>
      <c r="FJ23" s="0" t="n">
        <v>0.0760354237531258</v>
      </c>
      <c r="FK23" s="0" t="n">
        <v>0.927766727839191</v>
      </c>
      <c r="FL23" s="0" t="n">
        <v>0.109824552664794</v>
      </c>
      <c r="FM23" s="0" t="n">
        <v>0.709526394510844</v>
      </c>
      <c r="FN23" s="0" t="n">
        <v>0.0845749528412084</v>
      </c>
      <c r="FO23" s="0" t="n">
        <v>0.66766755054415</v>
      </c>
      <c r="FP23" s="0" t="n">
        <v>0.0789211454864955</v>
      </c>
      <c r="FQ23" s="0" t="n">
        <v>0.645949124257137</v>
      </c>
      <c r="FR23" s="0" t="n">
        <v>0.0762814454442132</v>
      </c>
      <c r="FS23" s="0" t="n">
        <v>0.838593073791769</v>
      </c>
      <c r="FT23" s="0" t="n">
        <v>0.0979186495596175</v>
      </c>
      <c r="FU23" s="0" t="n">
        <v>0.692023947124689</v>
      </c>
      <c r="FV23" s="0" t="n">
        <v>0.0817007771390091</v>
      </c>
      <c r="FW23" s="0" t="n">
        <v>0.654831482862939</v>
      </c>
      <c r="FX23" s="0" t="n">
        <v>0.077016737495297</v>
      </c>
      <c r="FY23" s="0" t="n">
        <v>0.71641565238742</v>
      </c>
      <c r="FZ23" s="0" t="n">
        <v>0.0841946784577148</v>
      </c>
      <c r="GA23" s="0" t="n">
        <v>0.687014358080933</v>
      </c>
      <c r="GB23" s="0" t="n">
        <v>0.0804888817933528</v>
      </c>
      <c r="GC23" s="0" t="n">
        <v>0.682640513368659</v>
      </c>
      <c r="GD23" s="0" t="n">
        <v>0.079568951529931</v>
      </c>
      <c r="GE23" s="0" t="n">
        <v>0.576128059495832</v>
      </c>
      <c r="GF23" s="0" t="n">
        <v>0.0669663403812772</v>
      </c>
      <c r="GG23" s="0" t="n">
        <v>0.522979700569975</v>
      </c>
      <c r="GH23" s="0" t="n">
        <v>0.0602804936855022</v>
      </c>
      <c r="GI23" s="0" t="n">
        <v>0.680005658085244</v>
      </c>
      <c r="GJ23" s="0" t="n">
        <v>0.0785387760778736</v>
      </c>
      <c r="GK23" s="0" t="n">
        <v>0.658574541469801</v>
      </c>
      <c r="GL23" s="0" t="n">
        <v>0.0757618019251478</v>
      </c>
      <c r="GM23" s="0" t="n">
        <v>0.462814851605983</v>
      </c>
      <c r="GN23" s="0" t="n">
        <v>0.0533439369680986</v>
      </c>
      <c r="GO23" s="0" t="n">
        <v>0.657539358540294</v>
      </c>
      <c r="GP23" s="0" t="n">
        <v>0.0750050557974753</v>
      </c>
      <c r="GQ23" s="0" t="n">
        <v>0.659928455915858</v>
      </c>
      <c r="GR23" s="0" t="n">
        <v>0.0759398280697118</v>
      </c>
      <c r="GS23" s="0" t="n">
        <v>0.731161378853501</v>
      </c>
      <c r="GT23" s="0" t="n">
        <v>0.0838483353461081</v>
      </c>
      <c r="GU23" s="0" t="n">
        <v>0.716884917759784</v>
      </c>
      <c r="GV23" s="0" t="n">
        <v>0.0814583756439899</v>
      </c>
      <c r="GW23" s="0" t="n">
        <v>0.745143775961168</v>
      </c>
      <c r="GX23" s="0" t="n">
        <v>0.0836705389065351</v>
      </c>
      <c r="GY23" s="0" t="n">
        <v>1.03217629862601</v>
      </c>
      <c r="GZ23" s="0" t="n">
        <v>0.11421644794049</v>
      </c>
      <c r="HA23" s="0" t="n">
        <v>0.852608662848683</v>
      </c>
      <c r="HB23" s="0" t="n">
        <v>0.0931400782830794</v>
      </c>
      <c r="HC23" s="0" t="n">
        <v>0.824960616663593</v>
      </c>
      <c r="HD23" s="0" t="n">
        <v>0.0901296391275877</v>
      </c>
      <c r="HE23" s="0" t="n">
        <v>0.487570471763626</v>
      </c>
      <c r="HF23" s="0" t="n">
        <v>0.0529224286753379</v>
      </c>
      <c r="HG23" s="0" t="n">
        <v>0.69540307066156</v>
      </c>
      <c r="HH23" s="0" t="n">
        <v>0.0756867733566437</v>
      </c>
      <c r="HI23" s="0" t="n">
        <v>1.26287462495289</v>
      </c>
      <c r="HJ23" s="0" t="n">
        <v>0.135234315073703</v>
      </c>
      <c r="HK23" s="0" t="n">
        <v>0.968055669926916</v>
      </c>
      <c r="HL23" s="0" t="n">
        <v>0.103901193757567</v>
      </c>
      <c r="HM23" s="0" t="n">
        <v>0.71521453242096</v>
      </c>
      <c r="HN23" s="0" t="n">
        <v>0.0765138533021066</v>
      </c>
      <c r="HO23" s="0" t="n">
        <v>0.697836733212248</v>
      </c>
      <c r="HP23" s="0" t="n">
        <v>0.0736608750716591</v>
      </c>
      <c r="HQ23" s="0" t="n">
        <v>0.736809416928992</v>
      </c>
      <c r="HR23" s="0" t="n">
        <v>0.0774891656330445</v>
      </c>
      <c r="HS23" s="0" t="n">
        <v>1.11031722710509</v>
      </c>
      <c r="HT23" s="0" t="n">
        <v>0.105820393068446</v>
      </c>
      <c r="HU23" s="0" t="n">
        <v>1.02090866668644</v>
      </c>
      <c r="HV23" s="0" t="n">
        <v>0.0958309983868078</v>
      </c>
      <c r="HW23" s="0" t="n">
        <v>0.940698169925186</v>
      </c>
      <c r="HX23" s="0" t="n">
        <v>0.0830642804479495</v>
      </c>
      <c r="HY23" s="0" t="n">
        <v>4.98208220695975</v>
      </c>
      <c r="HZ23" s="0" t="n">
        <v>0.318521498972601</v>
      </c>
      <c r="IA23" s="0" t="n">
        <v>3.0863495690014</v>
      </c>
      <c r="IB23" s="0" t="n">
        <v>0.181307741666975</v>
      </c>
      <c r="IC23" s="0" t="n">
        <v>5.07505920344244</v>
      </c>
      <c r="ID23" s="0" t="n">
        <v>0.291715411093902</v>
      </c>
      <c r="IE23" s="0" t="n">
        <v>6.42030803969104</v>
      </c>
      <c r="IF23" s="0" t="n">
        <v>0.364349924256566</v>
      </c>
      <c r="IG23" s="0" t="n">
        <v>6.54001474562157</v>
      </c>
      <c r="IH23" s="0" t="n">
        <v>0.367563709074795</v>
      </c>
      <c r="II23" s="0" t="n">
        <v>0.47185052454501</v>
      </c>
      <c r="IJ23" s="0" t="n">
        <v>0.0180695123372674</v>
      </c>
      <c r="IK23" s="0" t="n">
        <v>1.05663650311862</v>
      </c>
      <c r="IL23" s="0" t="n">
        <v>0.0280018331738392</v>
      </c>
    </row>
    <row r="24" customFormat="false" ht="12.75" hidden="false" customHeight="false" outlineLevel="0" collapsed="false">
      <c r="C24" s="0" t="n">
        <v>0.679016418176025</v>
      </c>
      <c r="D24" s="0" t="n">
        <v>0.0846466945569565</v>
      </c>
      <c r="E24" s="0" t="n">
        <v>5.21016456822913</v>
      </c>
      <c r="F24" s="0" t="n">
        <v>0.33328409597348</v>
      </c>
      <c r="I24" s="0" t="n">
        <v>0.545310394973347</v>
      </c>
      <c r="J24" s="0" t="n">
        <v>0.0747283660066441</v>
      </c>
      <c r="K24" s="0" t="n">
        <v>0.629904046389647</v>
      </c>
      <c r="L24" s="0" t="n">
        <v>0.080248666527323</v>
      </c>
      <c r="M24" s="0" t="n">
        <v>0.640387402906318</v>
      </c>
      <c r="N24" s="0" t="n">
        <v>0.0816907482129794</v>
      </c>
      <c r="O24" s="0" t="n">
        <v>0.564046778338764</v>
      </c>
      <c r="P24" s="0" t="n">
        <v>0.0718027730437472</v>
      </c>
      <c r="Q24" s="0" t="n">
        <v>0.574849815756004</v>
      </c>
      <c r="R24" s="0" t="n">
        <v>0.0731289426395731</v>
      </c>
      <c r="S24" s="0" t="n">
        <v>0.577725464839318</v>
      </c>
      <c r="T24" s="0" t="n">
        <v>0.0733138010022058</v>
      </c>
      <c r="U24" s="0" t="n">
        <v>0.572461308094483</v>
      </c>
      <c r="V24" s="0" t="n">
        <v>0.0726183914014644</v>
      </c>
      <c r="W24" s="0" t="n">
        <v>0.570809925723864</v>
      </c>
      <c r="X24" s="0" t="n">
        <v>0.0721434592111969</v>
      </c>
      <c r="Y24" s="0" t="n">
        <v>0.564645947238584</v>
      </c>
      <c r="Z24" s="0" t="n">
        <v>0.071579762123194</v>
      </c>
      <c r="AA24" s="0" t="n">
        <v>0.644640643462486</v>
      </c>
      <c r="AB24" s="0" t="n">
        <v>0.0813931680724024</v>
      </c>
      <c r="AC24" s="0" t="n">
        <v>0.699924801432387</v>
      </c>
      <c r="AD24" s="0" t="n">
        <v>0.0874241407006736</v>
      </c>
      <c r="AE24" s="0" t="n">
        <v>0.627525394945324</v>
      </c>
      <c r="AF24" s="0" t="n">
        <v>0.0782408956585025</v>
      </c>
      <c r="AG24" s="0" t="n">
        <v>0.639781228360631</v>
      </c>
      <c r="AH24" s="0" t="n">
        <v>0.0797011698371059</v>
      </c>
      <c r="AI24" s="0" t="n">
        <v>0.648974122830645</v>
      </c>
      <c r="AJ24" s="0" t="n">
        <v>0.080596308690689</v>
      </c>
      <c r="AK24" s="0" t="n">
        <v>0.633357083093379</v>
      </c>
      <c r="AL24" s="0" t="n">
        <v>0.0789367040099019</v>
      </c>
      <c r="AM24" s="0" t="n">
        <v>0.642700603545268</v>
      </c>
      <c r="AN24" s="0" t="n">
        <v>0.0796126670159495</v>
      </c>
      <c r="AO24" s="0" t="n">
        <v>0.636870566158792</v>
      </c>
      <c r="AP24" s="0" t="n">
        <v>0.0789696770181018</v>
      </c>
      <c r="AQ24" s="0" t="n">
        <v>0.602396713453576</v>
      </c>
      <c r="AR24" s="0" t="n">
        <v>0.0748134311086672</v>
      </c>
      <c r="AS24" s="0" t="n">
        <v>0.63949205956825</v>
      </c>
      <c r="AT24" s="0" t="n">
        <v>0.0794482759713182</v>
      </c>
      <c r="AU24" s="0" t="n">
        <v>0.639661544874062</v>
      </c>
      <c r="AV24" s="0" t="n">
        <v>0.0791612495240001</v>
      </c>
      <c r="AW24" s="0" t="n">
        <v>0.701873845895116</v>
      </c>
      <c r="AX24" s="0" t="n">
        <v>0.0873924316992709</v>
      </c>
      <c r="AY24" s="0" t="n">
        <v>0.629880083376085</v>
      </c>
      <c r="AZ24" s="0" t="n">
        <v>0.0783724594389621</v>
      </c>
      <c r="BA24" s="0" t="n">
        <v>0.645959690434497</v>
      </c>
      <c r="BB24" s="0" t="n">
        <v>0.0801168211150449</v>
      </c>
      <c r="BC24" s="0" t="n">
        <v>0.672433371856268</v>
      </c>
      <c r="BD24" s="0" t="n">
        <v>0.0824838756701684</v>
      </c>
      <c r="BE24" s="0" t="n">
        <v>0.681078601974475</v>
      </c>
      <c r="BF24" s="0" t="n">
        <v>0.0836091823565</v>
      </c>
      <c r="BG24" s="0" t="n">
        <v>0.644340956567604</v>
      </c>
      <c r="BH24" s="0" t="n">
        <v>0.0793428259107596</v>
      </c>
      <c r="BI24" s="0" t="n">
        <v>0.644962224178961</v>
      </c>
      <c r="BJ24" s="0" t="n">
        <v>0.0792319724248367</v>
      </c>
      <c r="BK24" s="0" t="n">
        <v>0.621420313687037</v>
      </c>
      <c r="BL24" s="0" t="n">
        <v>0.0761668252389403</v>
      </c>
      <c r="BM24" s="0" t="n">
        <v>0.657604751331705</v>
      </c>
      <c r="BN24" s="0" t="n">
        <v>0.0806602872526243</v>
      </c>
      <c r="BO24" s="0" t="n">
        <v>0.658684726691094</v>
      </c>
      <c r="BP24" s="0" t="n">
        <v>0.0807429279601832</v>
      </c>
      <c r="BQ24" s="0" t="n">
        <v>0.69221372331783</v>
      </c>
      <c r="BR24" s="0" t="n">
        <v>0.084876445369548</v>
      </c>
      <c r="BS24" s="0" t="n">
        <v>0.619806106192535</v>
      </c>
      <c r="BT24" s="0" t="n">
        <v>0.0759082280495764</v>
      </c>
      <c r="BU24" s="0" t="n">
        <v>0.67597374441419</v>
      </c>
      <c r="BV24" s="0" t="n">
        <v>0.0828655167388414</v>
      </c>
      <c r="BW24" s="0" t="n">
        <v>0.692232289273262</v>
      </c>
      <c r="BX24" s="0" t="n">
        <v>0.0845129597161199</v>
      </c>
      <c r="BY24" s="0" t="n">
        <v>0.662109900200677</v>
      </c>
      <c r="BZ24" s="0" t="n">
        <v>0.0812770211216362</v>
      </c>
      <c r="CA24" s="0" t="n">
        <v>0.634684557797413</v>
      </c>
      <c r="CB24" s="0" t="n">
        <v>0.0777581632805369</v>
      </c>
      <c r="CC24" s="0" t="n">
        <v>0.434666842537226</v>
      </c>
      <c r="CD24" s="0" t="n">
        <v>0.0521307644274507</v>
      </c>
      <c r="CE24" s="0" t="n">
        <v>0.633432089699519</v>
      </c>
      <c r="CF24" s="0" t="n">
        <v>0.0774445184721165</v>
      </c>
      <c r="CG24" s="0" t="n">
        <v>0.693136535239362</v>
      </c>
      <c r="CH24" s="0" t="n">
        <v>0.0850077795343851</v>
      </c>
      <c r="CI24" s="0" t="n">
        <v>0.685791054548494</v>
      </c>
      <c r="CJ24" s="0" t="n">
        <v>0.0841034021905532</v>
      </c>
      <c r="CK24" s="0" t="n">
        <v>0.657244503889561</v>
      </c>
      <c r="CL24" s="0" t="n">
        <v>0.0803317431157263</v>
      </c>
      <c r="CM24" s="0" t="n">
        <v>0.6521395357931</v>
      </c>
      <c r="CN24" s="0" t="n">
        <v>0.0795803625943149</v>
      </c>
      <c r="CO24" s="0" t="n">
        <v>0.634636819584217</v>
      </c>
      <c r="CP24" s="0" t="n">
        <v>0.07773242238089</v>
      </c>
      <c r="CQ24" s="0" t="n">
        <v>0.613691636093716</v>
      </c>
      <c r="CR24" s="0" t="n">
        <v>0.0751304078345495</v>
      </c>
      <c r="CS24" s="0" t="n">
        <v>0.681523240260577</v>
      </c>
      <c r="CT24" s="0" t="n">
        <v>0.0836877401250036</v>
      </c>
      <c r="CU24" s="0" t="n">
        <v>0.664626127902449</v>
      </c>
      <c r="CV24" s="0" t="n">
        <v>0.0814583765252402</v>
      </c>
      <c r="CW24" s="0" t="n">
        <v>0.684082816256488</v>
      </c>
      <c r="CX24" s="0" t="n">
        <v>0.083723516640729</v>
      </c>
      <c r="CY24" s="0" t="n">
        <v>0.655180281685193</v>
      </c>
      <c r="CZ24" s="0" t="n">
        <v>0.0801171604137369</v>
      </c>
      <c r="DA24" s="0" t="n">
        <v>0.712286632400728</v>
      </c>
      <c r="DB24" s="0" t="n">
        <v>0.0872309457702912</v>
      </c>
      <c r="DC24" s="0" t="n">
        <v>0.664307683199168</v>
      </c>
      <c r="DD24" s="0" t="n">
        <v>0.0814949617500467</v>
      </c>
      <c r="DE24" s="0" t="n">
        <v>0.630710874778824</v>
      </c>
      <c r="DF24" s="0" t="n">
        <v>0.0769739607708373</v>
      </c>
      <c r="DG24" s="0" t="n">
        <v>0.69900504069524</v>
      </c>
      <c r="DH24" s="0" t="n">
        <v>0.0855068774110094</v>
      </c>
      <c r="DI24" s="0" t="n">
        <v>0.644879413802061</v>
      </c>
      <c r="DJ24" s="0" t="n">
        <v>0.0787948392061322</v>
      </c>
      <c r="DK24" s="0" t="n">
        <v>0.613351122511793</v>
      </c>
      <c r="DL24" s="0" t="n">
        <v>0.0748974814354054</v>
      </c>
      <c r="DM24" s="0" t="n">
        <v>0.692335518623536</v>
      </c>
      <c r="DN24" s="0" t="n">
        <v>0.0848306938077704</v>
      </c>
      <c r="DO24" s="0" t="n">
        <v>0.695066729829565</v>
      </c>
      <c r="DP24" s="0" t="n">
        <v>0.0850643112613643</v>
      </c>
      <c r="DQ24" s="0" t="n">
        <v>0.689526279849735</v>
      </c>
      <c r="DR24" s="0" t="n">
        <v>0.0841866499657443</v>
      </c>
      <c r="DS24" s="0" t="n">
        <v>0.705856312158771</v>
      </c>
      <c r="DT24" s="0" t="n">
        <v>0.0863092140510035</v>
      </c>
      <c r="DU24" s="0" t="n">
        <v>0.658014271887502</v>
      </c>
      <c r="DV24" s="0" t="n">
        <v>0.0800815472974585</v>
      </c>
      <c r="DW24" s="0" t="n">
        <v>0.722903664917022</v>
      </c>
      <c r="DX24" s="0" t="n">
        <v>0.0880230144145803</v>
      </c>
      <c r="DY24" s="0" t="n">
        <v>0.723263413308466</v>
      </c>
      <c r="DZ24" s="0" t="n">
        <v>0.0873450518821205</v>
      </c>
      <c r="EA24" s="0" t="n">
        <v>0.647510084884871</v>
      </c>
      <c r="EB24" s="0" t="n">
        <v>0.0780391020443208</v>
      </c>
      <c r="EC24" s="0" t="n">
        <v>0.71484568932084</v>
      </c>
      <c r="ED24" s="0" t="n">
        <v>0.0864512774705393</v>
      </c>
      <c r="EE24" s="0" t="n">
        <v>0.668571292811477</v>
      </c>
      <c r="EF24" s="0" t="n">
        <v>0.0808668856356912</v>
      </c>
      <c r="EG24" s="0" t="n">
        <v>0.66758079096428</v>
      </c>
      <c r="EH24" s="0" t="n">
        <v>0.0807428226756063</v>
      </c>
      <c r="EI24" s="0" t="n">
        <v>0.663078984979496</v>
      </c>
      <c r="EJ24" s="0" t="n">
        <v>0.0802393649858108</v>
      </c>
      <c r="EK24" s="0" t="n">
        <v>0.711791239798765</v>
      </c>
      <c r="EL24" s="0" t="n">
        <v>0.0858312849855446</v>
      </c>
      <c r="EM24" s="0" t="n">
        <v>0.616307290200179</v>
      </c>
      <c r="EN24" s="0" t="n">
        <v>0.074213741397105</v>
      </c>
      <c r="EO24" s="0" t="n">
        <v>0.634843516907372</v>
      </c>
      <c r="EP24" s="0" t="n">
        <v>0.0762838149485834</v>
      </c>
      <c r="EQ24" s="0" t="n">
        <v>0.60496658976376</v>
      </c>
      <c r="ER24" s="0" t="n">
        <v>0.0728240044635101</v>
      </c>
      <c r="ES24" s="0" t="n">
        <v>0.659493939335877</v>
      </c>
      <c r="ET24" s="0" t="n">
        <v>0.0788488491419292</v>
      </c>
      <c r="EU24" s="0" t="n">
        <v>0.638263487267835</v>
      </c>
      <c r="EV24" s="0" t="n">
        <v>0.0763881896247314</v>
      </c>
      <c r="EW24" s="0" t="n">
        <v>0.599688080328353</v>
      </c>
      <c r="EX24" s="0" t="n">
        <v>0.0713651050149791</v>
      </c>
      <c r="EY24" s="0" t="n">
        <v>0.667493016287729</v>
      </c>
      <c r="EZ24" s="0" t="n">
        <v>0.0793853755351246</v>
      </c>
      <c r="FA24" s="0" t="n">
        <v>0.661841832866762</v>
      </c>
      <c r="FB24" s="0" t="n">
        <v>0.0787274537897847</v>
      </c>
      <c r="FC24" s="0" t="n">
        <v>0.652131129611994</v>
      </c>
      <c r="FD24" s="0" t="n">
        <v>0.0775668700190672</v>
      </c>
      <c r="FE24" s="0" t="n">
        <v>0.671261470578222</v>
      </c>
      <c r="FF24" s="0" t="n">
        <v>0.0797893139789054</v>
      </c>
      <c r="FG24" s="0" t="n">
        <v>0.670443086053162</v>
      </c>
      <c r="FH24" s="0" t="n">
        <v>0.0795056308948173</v>
      </c>
      <c r="FI24" s="0" t="n">
        <v>0.643082507194309</v>
      </c>
      <c r="FJ24" s="0" t="n">
        <v>0.0761251242385562</v>
      </c>
      <c r="FK24" s="0" t="n">
        <v>0.935742392150497</v>
      </c>
      <c r="FL24" s="0" t="n">
        <v>0.110206956740928</v>
      </c>
      <c r="FM24" s="0" t="n">
        <v>0.717627532440127</v>
      </c>
      <c r="FN24" s="0" t="n">
        <v>0.0846657288989968</v>
      </c>
      <c r="FO24" s="0" t="n">
        <v>0.672375376682513</v>
      </c>
      <c r="FP24" s="0" t="n">
        <v>0.0792286435121514</v>
      </c>
      <c r="FQ24" s="0" t="n">
        <v>0.651403180766586</v>
      </c>
      <c r="FR24" s="0" t="n">
        <v>0.0764506462437468</v>
      </c>
      <c r="FS24" s="0" t="n">
        <v>0.848192040527989</v>
      </c>
      <c r="FT24" s="0" t="n">
        <v>0.0984348915240395</v>
      </c>
      <c r="FU24" s="0" t="n">
        <v>0.699209409228152</v>
      </c>
      <c r="FV24" s="0" t="n">
        <v>0.0818197834163322</v>
      </c>
      <c r="FW24" s="0" t="n">
        <v>0.662256354614734</v>
      </c>
      <c r="FX24" s="0" t="n">
        <v>0.0771672199996115</v>
      </c>
      <c r="FY24" s="0" t="n">
        <v>0.72352125930107</v>
      </c>
      <c r="FZ24" s="0" t="n">
        <v>0.08431571198091</v>
      </c>
      <c r="GA24" s="0" t="n">
        <v>0.693511038927918</v>
      </c>
      <c r="GB24" s="0" t="n">
        <v>0.0806447745241436</v>
      </c>
      <c r="GC24" s="0" t="n">
        <v>0.687184131383727</v>
      </c>
      <c r="GD24" s="0" t="n">
        <v>0.0798291691166603</v>
      </c>
      <c r="GE24" s="0" t="n">
        <v>0.58036791148388</v>
      </c>
      <c r="GF24" s="0" t="n">
        <v>0.0671337474275681</v>
      </c>
      <c r="GG24" s="0" t="n">
        <v>0.530301063044191</v>
      </c>
      <c r="GH24" s="0" t="n">
        <v>0.0604926603799427</v>
      </c>
      <c r="GI24" s="0" t="n">
        <v>0.689747325548651</v>
      </c>
      <c r="GJ24" s="0" t="n">
        <v>0.078748182498588</v>
      </c>
      <c r="GK24" s="0" t="n">
        <v>0.66503690961913</v>
      </c>
      <c r="GL24" s="0" t="n">
        <v>0.075866137366737</v>
      </c>
      <c r="GM24" s="0" t="n">
        <v>0.472070552329715</v>
      </c>
      <c r="GN24" s="0" t="n">
        <v>0.0534026972496953</v>
      </c>
      <c r="GO24" s="0" t="n">
        <v>0.662055697856201</v>
      </c>
      <c r="GP24" s="0" t="n">
        <v>0.0753012106618628</v>
      </c>
      <c r="GQ24" s="0" t="n">
        <v>0.668553005265946</v>
      </c>
      <c r="GR24" s="0" t="n">
        <v>0.0759962193787858</v>
      </c>
      <c r="GS24" s="0" t="n">
        <v>0.738734925043419</v>
      </c>
      <c r="GT24" s="0" t="n">
        <v>0.0839420531319472</v>
      </c>
      <c r="GU24" s="0" t="n">
        <v>0.724235552529277</v>
      </c>
      <c r="GV24" s="0" t="n">
        <v>0.0816408850540754</v>
      </c>
      <c r="GW24" s="0" t="n">
        <v>0.753572596624218</v>
      </c>
      <c r="GX24" s="0" t="n">
        <v>0.0837355700763911</v>
      </c>
      <c r="GY24" s="0" t="n">
        <v>1.0423148497083</v>
      </c>
      <c r="GZ24" s="0" t="n">
        <v>0.114326463892504</v>
      </c>
      <c r="HA24" s="0" t="n">
        <v>0.859824188119154</v>
      </c>
      <c r="HB24" s="0" t="n">
        <v>0.0933761626743571</v>
      </c>
      <c r="HC24" s="0" t="n">
        <v>0.83404610584484</v>
      </c>
      <c r="HD24" s="0" t="n">
        <v>0.0903212236466311</v>
      </c>
      <c r="HE24" s="0" t="n">
        <v>0.491618297324925</v>
      </c>
      <c r="HF24" s="0" t="n">
        <v>0.0531445296903721</v>
      </c>
      <c r="HG24" s="0" t="n">
        <v>0.708584504728498</v>
      </c>
      <c r="HH24" s="0" t="n">
        <v>0.0757140980791755</v>
      </c>
      <c r="HI24" s="0" t="n">
        <v>1.27519712998114</v>
      </c>
      <c r="HJ24" s="0" t="n">
        <v>0.135453578250306</v>
      </c>
      <c r="HK24" s="0" t="n">
        <v>0.983657877418929</v>
      </c>
      <c r="HL24" s="0" t="n">
        <v>0.103924784776741</v>
      </c>
      <c r="HM24" s="0" t="n">
        <v>0.729735432157359</v>
      </c>
      <c r="HN24" s="0" t="n">
        <v>0.0765610811391755</v>
      </c>
      <c r="HO24" s="0" t="n">
        <v>0.713690868004028</v>
      </c>
      <c r="HP24" s="0" t="n">
        <v>0.0736650902950258</v>
      </c>
      <c r="HQ24" s="0" t="n">
        <v>0.755836880755268</v>
      </c>
      <c r="HR24" s="0" t="n">
        <v>0.0774716090296297</v>
      </c>
      <c r="HS24" s="0" t="n">
        <v>1.12350093061394</v>
      </c>
      <c r="HT24" s="0" t="n">
        <v>0.106059841048682</v>
      </c>
      <c r="HU24" s="0" t="n">
        <v>1.03140082943986</v>
      </c>
      <c r="HV24" s="0" t="n">
        <v>0.0963798940203828</v>
      </c>
      <c r="HW24" s="0" t="n">
        <v>0.961151803644454</v>
      </c>
      <c r="HX24" s="0" t="n">
        <v>0.0832892295931136</v>
      </c>
      <c r="HY24" s="0" t="n">
        <v>5.01791101406188</v>
      </c>
      <c r="HZ24" s="0" t="n">
        <v>0.320133624816451</v>
      </c>
      <c r="IA24" s="0" t="n">
        <v>3.13591418398842</v>
      </c>
      <c r="IB24" s="0" t="n">
        <v>0.183328119125054</v>
      </c>
      <c r="IC24" s="0" t="n">
        <v>5.10613200225552</v>
      </c>
      <c r="ID24" s="0" t="n">
        <v>0.292805028870355</v>
      </c>
      <c r="IE24" s="0" t="n">
        <v>6.46496407160533</v>
      </c>
      <c r="IF24" s="0" t="n">
        <v>0.365819794788657</v>
      </c>
      <c r="IG24" s="0" t="n">
        <v>6.57816271237033</v>
      </c>
      <c r="IH24" s="0" t="n">
        <v>0.36914378104522</v>
      </c>
      <c r="II24" s="0" t="n">
        <v>0.481353212666266</v>
      </c>
      <c r="IJ24" s="0" t="n">
        <v>0.0181057737580195</v>
      </c>
      <c r="IK24" s="0" t="n">
        <v>1.08340787325676</v>
      </c>
      <c r="IL24" s="0" t="n">
        <v>0.0282820958044595</v>
      </c>
    </row>
    <row r="25" customFormat="false" ht="12.75" hidden="false" customHeight="false" outlineLevel="0" collapsed="false">
      <c r="C25" s="0" t="n">
        <v>0.68617170440213</v>
      </c>
      <c r="D25" s="0" t="n">
        <v>0.085536082955131</v>
      </c>
      <c r="E25" s="0" t="n">
        <v>5.7233520566406</v>
      </c>
      <c r="F25" s="0" t="n">
        <v>0.350063265044006</v>
      </c>
      <c r="I25" s="0" t="n">
        <v>0.562275250593649</v>
      </c>
      <c r="J25" s="0" t="n">
        <v>0.0749814007182998</v>
      </c>
      <c r="K25" s="0" t="n">
        <v>0.635780597000638</v>
      </c>
      <c r="L25" s="0" t="n">
        <v>0.0804330745899542</v>
      </c>
      <c r="M25" s="0" t="n">
        <v>0.644405451092233</v>
      </c>
      <c r="N25" s="0" t="n">
        <v>0.0819583202547694</v>
      </c>
      <c r="O25" s="0" t="n">
        <v>0.568275879687208</v>
      </c>
      <c r="P25" s="0" t="n">
        <v>0.0720335636391078</v>
      </c>
      <c r="Q25" s="0" t="n">
        <v>0.581650204079227</v>
      </c>
      <c r="R25" s="0" t="n">
        <v>0.0732708068681474</v>
      </c>
      <c r="S25" s="0" t="n">
        <v>0.582369568876639</v>
      </c>
      <c r="T25" s="0" t="n">
        <v>0.0736422268397843</v>
      </c>
      <c r="U25" s="0" t="n">
        <v>0.577825675415399</v>
      </c>
      <c r="V25" s="0" t="n">
        <v>0.0728150064462153</v>
      </c>
      <c r="W25" s="0" t="n">
        <v>0.577161058245087</v>
      </c>
      <c r="X25" s="0" t="n">
        <v>0.0723577042510842</v>
      </c>
      <c r="Y25" s="0" t="n">
        <v>0.569551912194784</v>
      </c>
      <c r="Z25" s="0" t="n">
        <v>0.0717493840241726</v>
      </c>
      <c r="AA25" s="0" t="n">
        <v>0.652118879794725</v>
      </c>
      <c r="AB25" s="0" t="n">
        <v>0.0816160657610582</v>
      </c>
      <c r="AC25" s="0" t="n">
        <v>0.705885221114793</v>
      </c>
      <c r="AD25" s="0" t="n">
        <v>0.0876931505795118</v>
      </c>
      <c r="AE25" s="0" t="n">
        <v>0.6341335709787</v>
      </c>
      <c r="AF25" s="0" t="n">
        <v>0.0784327595694063</v>
      </c>
      <c r="AG25" s="0" t="n">
        <v>0.644669011973482</v>
      </c>
      <c r="AH25" s="0" t="n">
        <v>0.0799944795675231</v>
      </c>
      <c r="AI25" s="0" t="n">
        <v>0.656685833113134</v>
      </c>
      <c r="AJ25" s="0" t="n">
        <v>0.0808276861985819</v>
      </c>
      <c r="AK25" s="0" t="n">
        <v>0.638415594522069</v>
      </c>
      <c r="AL25" s="0" t="n">
        <v>0.0791532340631875</v>
      </c>
      <c r="AM25" s="0" t="n">
        <v>0.649984562405324</v>
      </c>
      <c r="AN25" s="0" t="n">
        <v>0.079902833773929</v>
      </c>
      <c r="AO25" s="0" t="n">
        <v>0.644572488788083</v>
      </c>
      <c r="AP25" s="0" t="n">
        <v>0.0792084310580349</v>
      </c>
      <c r="AQ25" s="0" t="n">
        <v>0.607837355617871</v>
      </c>
      <c r="AR25" s="0" t="n">
        <v>0.0750736637044112</v>
      </c>
      <c r="AS25" s="0" t="n">
        <v>0.645101966908057</v>
      </c>
      <c r="AT25" s="0" t="n">
        <v>0.0797065677466081</v>
      </c>
      <c r="AU25" s="0" t="n">
        <v>0.646318439776785</v>
      </c>
      <c r="AV25" s="0" t="n">
        <v>0.0794831588010854</v>
      </c>
      <c r="AW25" s="0" t="n">
        <v>0.708373008002765</v>
      </c>
      <c r="AX25" s="0" t="n">
        <v>0.087574782190121</v>
      </c>
      <c r="AY25" s="0" t="n">
        <v>0.635320311162722</v>
      </c>
      <c r="AZ25" s="0" t="n">
        <v>0.0785614453958094</v>
      </c>
      <c r="BA25" s="0" t="n">
        <v>0.651685649633536</v>
      </c>
      <c r="BB25" s="0" t="n">
        <v>0.0804104237597077</v>
      </c>
      <c r="BC25" s="0" t="n">
        <v>0.679089965712945</v>
      </c>
      <c r="BD25" s="0" t="n">
        <v>0.0826975440428998</v>
      </c>
      <c r="BE25" s="0" t="n">
        <v>0.686269815253182</v>
      </c>
      <c r="BF25" s="0" t="n">
        <v>0.0838860305288213</v>
      </c>
      <c r="BG25" s="0" t="n">
        <v>0.648247421274896</v>
      </c>
      <c r="BH25" s="0" t="n">
        <v>0.0796669959123005</v>
      </c>
      <c r="BI25" s="0" t="n">
        <v>0.650843620775258</v>
      </c>
      <c r="BJ25" s="0" t="n">
        <v>0.0794113229484353</v>
      </c>
      <c r="BK25" s="0" t="n">
        <v>0.627557715297572</v>
      </c>
      <c r="BL25" s="0" t="n">
        <v>0.0763777854062158</v>
      </c>
      <c r="BM25" s="0" t="n">
        <v>0.663160421873582</v>
      </c>
      <c r="BN25" s="0" t="n">
        <v>0.0808996569793254</v>
      </c>
      <c r="BO25" s="0" t="n">
        <v>0.664011536233148</v>
      </c>
      <c r="BP25" s="0" t="n">
        <v>0.0810336063013585</v>
      </c>
      <c r="BQ25" s="0" t="n">
        <v>0.697602938753648</v>
      </c>
      <c r="BR25" s="0" t="n">
        <v>0.0851849177494201</v>
      </c>
      <c r="BS25" s="0" t="n">
        <v>0.624911370720292</v>
      </c>
      <c r="BT25" s="0" t="n">
        <v>0.076205989576863</v>
      </c>
      <c r="BU25" s="0" t="n">
        <v>0.683375858014469</v>
      </c>
      <c r="BV25" s="0" t="n">
        <v>0.0830588155231082</v>
      </c>
      <c r="BW25" s="0" t="n">
        <v>0.700195743102133</v>
      </c>
      <c r="BX25" s="0" t="n">
        <v>0.0847998622341355</v>
      </c>
      <c r="BY25" s="0" t="n">
        <v>0.666630049561289</v>
      </c>
      <c r="BZ25" s="0" t="n">
        <v>0.0816118262148119</v>
      </c>
      <c r="CA25" s="0" t="n">
        <v>0.640939947788071</v>
      </c>
      <c r="CB25" s="0" t="n">
        <v>0.0779594797140697</v>
      </c>
      <c r="CC25" s="0" t="n">
        <v>0.442834773997341</v>
      </c>
      <c r="CD25" s="0" t="n">
        <v>0.0525333891707869</v>
      </c>
      <c r="CE25" s="0" t="n">
        <v>0.640437287076947</v>
      </c>
      <c r="CF25" s="0" t="n">
        <v>0.0776663109718258</v>
      </c>
      <c r="CG25" s="0" t="n">
        <v>0.698672656893773</v>
      </c>
      <c r="CH25" s="0" t="n">
        <v>0.0852407278680817</v>
      </c>
      <c r="CI25" s="0" t="n">
        <v>0.691607933109457</v>
      </c>
      <c r="CJ25" s="0" t="n">
        <v>0.0843169453446801</v>
      </c>
      <c r="CK25" s="0" t="n">
        <v>0.663164144758345</v>
      </c>
      <c r="CL25" s="0" t="n">
        <v>0.0806400857516163</v>
      </c>
      <c r="CM25" s="0" t="n">
        <v>0.65824450610825</v>
      </c>
      <c r="CN25" s="0" t="n">
        <v>0.079991115497117</v>
      </c>
      <c r="CO25" s="0" t="n">
        <v>0.640535293937209</v>
      </c>
      <c r="CP25" s="0" t="n">
        <v>0.077938404654885</v>
      </c>
      <c r="CQ25" s="0" t="n">
        <v>0.620169658050495</v>
      </c>
      <c r="CR25" s="0" t="n">
        <v>0.0753172539781175</v>
      </c>
      <c r="CS25" s="0" t="n">
        <v>0.6891214015365</v>
      </c>
      <c r="CT25" s="0" t="n">
        <v>0.0838319464345461</v>
      </c>
      <c r="CU25" s="0" t="n">
        <v>0.669522660357352</v>
      </c>
      <c r="CV25" s="0" t="n">
        <v>0.0817281803724605</v>
      </c>
      <c r="CW25" s="0" t="n">
        <v>0.691041966528385</v>
      </c>
      <c r="CX25" s="0" t="n">
        <v>0.0839347897348818</v>
      </c>
      <c r="CY25" s="0" t="n">
        <v>0.661422971188948</v>
      </c>
      <c r="CZ25" s="0" t="n">
        <v>0.0803553603487827</v>
      </c>
      <c r="DA25" s="0" t="n">
        <v>0.717664706453276</v>
      </c>
      <c r="DB25" s="0" t="n">
        <v>0.0875211205344583</v>
      </c>
      <c r="DC25" s="0" t="n">
        <v>0.668570006205052</v>
      </c>
      <c r="DD25" s="0" t="n">
        <v>0.0817747656297399</v>
      </c>
      <c r="DE25" s="0" t="n">
        <v>0.63692672181774</v>
      </c>
      <c r="DF25" s="0" t="n">
        <v>0.0772376444731824</v>
      </c>
      <c r="DG25" s="0" t="n">
        <v>0.704805820411862</v>
      </c>
      <c r="DH25" s="0" t="n">
        <v>0.0857763875774857</v>
      </c>
      <c r="DI25" s="0" t="n">
        <v>0.650491598235097</v>
      </c>
      <c r="DJ25" s="0" t="n">
        <v>0.0790716805719352</v>
      </c>
      <c r="DK25" s="0" t="n">
        <v>0.61880816308436</v>
      </c>
      <c r="DL25" s="0" t="n">
        <v>0.0751618336147229</v>
      </c>
      <c r="DM25" s="0" t="n">
        <v>0.696999012983442</v>
      </c>
      <c r="DN25" s="0" t="n">
        <v>0.0851021579488458</v>
      </c>
      <c r="DO25" s="0" t="n">
        <v>0.702619968335433</v>
      </c>
      <c r="DP25" s="0" t="n">
        <v>0.0852456097856447</v>
      </c>
      <c r="DQ25" s="0" t="n">
        <v>0.695025931714608</v>
      </c>
      <c r="DR25" s="0" t="n">
        <v>0.0845148874055328</v>
      </c>
      <c r="DS25" s="0" t="n">
        <v>0.710968159737299</v>
      </c>
      <c r="DT25" s="0" t="n">
        <v>0.086577112269855</v>
      </c>
      <c r="DU25" s="0" t="n">
        <v>0.66387088368763</v>
      </c>
      <c r="DV25" s="0" t="n">
        <v>0.0802644301616847</v>
      </c>
      <c r="DW25" s="0" t="n">
        <v>0.727196926787105</v>
      </c>
      <c r="DX25" s="0" t="n">
        <v>0.0883605118061194</v>
      </c>
      <c r="DY25" s="0" t="n">
        <v>0.730597161502981</v>
      </c>
      <c r="DZ25" s="0" t="n">
        <v>0.0877166759384978</v>
      </c>
      <c r="EA25" s="0" t="n">
        <v>0.655210474177462</v>
      </c>
      <c r="EB25" s="0" t="n">
        <v>0.0783342358598238</v>
      </c>
      <c r="EC25" s="0" t="n">
        <v>0.72196011553909</v>
      </c>
      <c r="ED25" s="0" t="n">
        <v>0.0867079608972103</v>
      </c>
      <c r="EE25" s="0" t="n">
        <v>0.674596066999782</v>
      </c>
      <c r="EF25" s="0" t="n">
        <v>0.0810992790946867</v>
      </c>
      <c r="EG25" s="0" t="n">
        <v>0.674104461602087</v>
      </c>
      <c r="EH25" s="0" t="n">
        <v>0.0809356103111985</v>
      </c>
      <c r="EI25" s="0" t="n">
        <v>0.667664729896301</v>
      </c>
      <c r="EJ25" s="0" t="n">
        <v>0.0805179930742597</v>
      </c>
      <c r="EK25" s="0" t="n">
        <v>0.718251704170252</v>
      </c>
      <c r="EL25" s="0" t="n">
        <v>0.0860599238332996</v>
      </c>
      <c r="EM25" s="0" t="n">
        <v>0.6230926201188</v>
      </c>
      <c r="EN25" s="0" t="n">
        <v>0.0744073718131301</v>
      </c>
      <c r="EO25" s="0" t="n">
        <v>0.640621368992003</v>
      </c>
      <c r="EP25" s="0" t="n">
        <v>0.0765404612112703</v>
      </c>
      <c r="EQ25" s="0" t="n">
        <v>0.611497411818581</v>
      </c>
      <c r="ER25" s="0" t="n">
        <v>0.0729577107357783</v>
      </c>
      <c r="ES25" s="0" t="n">
        <v>0.666529847186764</v>
      </c>
      <c r="ET25" s="0" t="n">
        <v>0.0790431849160883</v>
      </c>
      <c r="EU25" s="0" t="n">
        <v>0.646585935737332</v>
      </c>
      <c r="EV25" s="0" t="n">
        <v>0.0765385490243484</v>
      </c>
      <c r="EW25" s="0" t="n">
        <v>0.610326465906268</v>
      </c>
      <c r="EX25" s="0" t="n">
        <v>0.0715583437640054</v>
      </c>
      <c r="EY25" s="0" t="n">
        <v>0.674992884587256</v>
      </c>
      <c r="EZ25" s="0" t="n">
        <v>0.0796521308762177</v>
      </c>
      <c r="FA25" s="0" t="n">
        <v>0.667877236616497</v>
      </c>
      <c r="FB25" s="0" t="n">
        <v>0.0789809497414514</v>
      </c>
      <c r="FC25" s="0" t="n">
        <v>0.660415438962712</v>
      </c>
      <c r="FD25" s="0" t="n">
        <v>0.0777382771489492</v>
      </c>
      <c r="FE25" s="0" t="n">
        <v>0.679502776176913</v>
      </c>
      <c r="FF25" s="0" t="n">
        <v>0.0799672733623378</v>
      </c>
      <c r="FG25" s="0" t="n">
        <v>0.680727426365534</v>
      </c>
      <c r="FH25" s="0" t="n">
        <v>0.0796935409387247</v>
      </c>
      <c r="FI25" s="0" t="n">
        <v>0.650766415309301</v>
      </c>
      <c r="FJ25" s="0" t="n">
        <v>0.076297713276379</v>
      </c>
      <c r="FK25" s="0" t="n">
        <v>0.944030144620418</v>
      </c>
      <c r="FL25" s="0" t="n">
        <v>0.110705522857352</v>
      </c>
      <c r="FM25" s="0" t="n">
        <v>0.726050198375146</v>
      </c>
      <c r="FN25" s="0" t="n">
        <v>0.0848454498206016</v>
      </c>
      <c r="FO25" s="0" t="n">
        <v>0.677266810934276</v>
      </c>
      <c r="FP25" s="0" t="n">
        <v>0.0796037139612684</v>
      </c>
      <c r="FQ25" s="0" t="n">
        <v>0.657071896767757</v>
      </c>
      <c r="FR25" s="0" t="n">
        <v>0.0766945161888394</v>
      </c>
      <c r="FS25" s="0" t="n">
        <v>0.858166167261571</v>
      </c>
      <c r="FT25" s="0" t="n">
        <v>0.0990902513140021</v>
      </c>
      <c r="FU25" s="0" t="n">
        <v>0.706679394779543</v>
      </c>
      <c r="FV25" s="0" t="n">
        <v>0.082024597665202</v>
      </c>
      <c r="FW25" s="0" t="n">
        <v>0.669974761380979</v>
      </c>
      <c r="FX25" s="0" t="n">
        <v>0.0774104429484242</v>
      </c>
      <c r="FY25" s="0" t="n">
        <v>0.730908184364114</v>
      </c>
      <c r="FZ25" s="0" t="n">
        <v>0.0845218442093735</v>
      </c>
      <c r="GA25" s="0" t="n">
        <v>0.700264171750353</v>
      </c>
      <c r="GB25" s="0" t="n">
        <v>0.0808845943844999</v>
      </c>
      <c r="GC25" s="0" t="n">
        <v>0.691905261431495</v>
      </c>
      <c r="GD25" s="0" t="n">
        <v>0.0801544793368579</v>
      </c>
      <c r="GE25" s="0" t="n">
        <v>0.58477418598048</v>
      </c>
      <c r="GF25" s="0" t="n">
        <v>0.0673606488302028</v>
      </c>
      <c r="GG25" s="0" t="n">
        <v>0.537910898742256</v>
      </c>
      <c r="GH25" s="0" t="n">
        <v>0.0608023715030029</v>
      </c>
      <c r="GI25" s="0" t="n">
        <v>0.69987399480462</v>
      </c>
      <c r="GJ25" s="0" t="n">
        <v>0.0790794808499772</v>
      </c>
      <c r="GK25" s="0" t="n">
        <v>0.671755288991188</v>
      </c>
      <c r="GL25" s="0" t="n">
        <v>0.0760456640568631</v>
      </c>
      <c r="GM25" s="0" t="n">
        <v>0.481694502854224</v>
      </c>
      <c r="GN25" s="0" t="n">
        <v>0.0535489708377631</v>
      </c>
      <c r="GO25" s="0" t="n">
        <v>0.666748437647727</v>
      </c>
      <c r="GP25" s="0" t="n">
        <v>0.0756594496818901</v>
      </c>
      <c r="GQ25" s="0" t="n">
        <v>0.67752066972955</v>
      </c>
      <c r="GR25" s="0" t="n">
        <v>0.0761344794851446</v>
      </c>
      <c r="GS25" s="0" t="n">
        <v>0.746609004869308</v>
      </c>
      <c r="GT25" s="0" t="n">
        <v>0.084118361477837</v>
      </c>
      <c r="GU25" s="0" t="n">
        <v>0.731876376550499</v>
      </c>
      <c r="GV25" s="0" t="n">
        <v>0.0819168688543825</v>
      </c>
      <c r="GW25" s="0" t="n">
        <v>0.762336624701662</v>
      </c>
      <c r="GX25" s="0" t="n">
        <v>0.0838818660600415</v>
      </c>
      <c r="GY25" s="0" t="n">
        <v>1.05285610323251</v>
      </c>
      <c r="GZ25" s="0" t="n">
        <v>0.114540804788167</v>
      </c>
      <c r="HA25" s="0" t="n">
        <v>0.867323930756963</v>
      </c>
      <c r="HB25" s="0" t="n">
        <v>0.0937058179739609</v>
      </c>
      <c r="HC25" s="0" t="n">
        <v>0.843490992989325</v>
      </c>
      <c r="HD25" s="0" t="n">
        <v>0.0906210007046239</v>
      </c>
      <c r="HE25" s="0" t="n">
        <v>0.49582469187792</v>
      </c>
      <c r="HF25" s="0" t="n">
        <v>0.0534207201210709</v>
      </c>
      <c r="HG25" s="0" t="n">
        <v>0.722291509402071</v>
      </c>
      <c r="HH25" s="0" t="n">
        <v>0.0758400136622127</v>
      </c>
      <c r="HI25" s="0" t="n">
        <v>1.28800783363645</v>
      </c>
      <c r="HJ25" s="0" t="n">
        <v>0.135811722635679</v>
      </c>
      <c r="HK25" s="0" t="n">
        <v>0.999882353877792</v>
      </c>
      <c r="HL25" s="0" t="n">
        <v>0.104059639131087</v>
      </c>
      <c r="HM25" s="0" t="n">
        <v>0.744835062109413</v>
      </c>
      <c r="HN25" s="0" t="n">
        <v>0.076722477489473</v>
      </c>
      <c r="HO25" s="0" t="n">
        <v>0.730177687365027</v>
      </c>
      <c r="HP25" s="0" t="n">
        <v>0.0737697823905041</v>
      </c>
      <c r="HQ25" s="0" t="n">
        <v>0.775624060955168</v>
      </c>
      <c r="HR25" s="0" t="n">
        <v>0.0775579040696394</v>
      </c>
      <c r="HS25" s="0" t="n">
        <v>1.13720746675675</v>
      </c>
      <c r="HT25" s="0" t="n">
        <v>0.106436021223184</v>
      </c>
      <c r="HU25" s="0" t="n">
        <v>1.04230584221453</v>
      </c>
      <c r="HV25" s="0" t="n">
        <v>0.0970491865967787</v>
      </c>
      <c r="HW25" s="0" t="n">
        <v>0.982418996916536</v>
      </c>
      <c r="HX25" s="0" t="n">
        <v>0.0836929703322411</v>
      </c>
      <c r="HY25" s="0" t="n">
        <v>5.05516164693542</v>
      </c>
      <c r="HZ25" s="0" t="n">
        <v>0.322001756137092</v>
      </c>
      <c r="IA25" s="0" t="n">
        <v>3.1874474008534</v>
      </c>
      <c r="IB25" s="0" t="n">
        <v>0.185684154714395</v>
      </c>
      <c r="IC25" s="0" t="n">
        <v>5.13843940427108</v>
      </c>
      <c r="ID25" s="0" t="n">
        <v>0.294107046171896</v>
      </c>
      <c r="IE25" s="0" t="n">
        <v>6.51139470520424</v>
      </c>
      <c r="IF25" s="0" t="n">
        <v>0.367595626932906</v>
      </c>
      <c r="IG25" s="0" t="n">
        <v>6.61782725932575</v>
      </c>
      <c r="IH25" s="0" t="n">
        <v>0.370954995771652</v>
      </c>
      <c r="II25" s="0" t="n">
        <v>0.491235393337238</v>
      </c>
      <c r="IJ25" s="0" t="n">
        <v>0.0181761881867393</v>
      </c>
      <c r="IK25" s="0" t="n">
        <v>1.1112480212672</v>
      </c>
      <c r="IL25" s="0" t="n">
        <v>0.0286519467719396</v>
      </c>
    </row>
    <row r="26" customFormat="false" ht="12.75" hidden="false" customHeight="false" outlineLevel="0" collapsed="false">
      <c r="C26" s="0" t="n">
        <v>0.648147763983145</v>
      </c>
      <c r="D26" s="0" t="n">
        <v>0.0807922870849838</v>
      </c>
      <c r="E26" s="0" t="n">
        <v>6.27894766409121</v>
      </c>
      <c r="F26" s="0" t="n">
        <v>0.367053597298394</v>
      </c>
      <c r="I26" s="0" t="n">
        <v>0.579236887854141</v>
      </c>
      <c r="J26" s="0" t="n">
        <v>0.0753975908508435</v>
      </c>
      <c r="K26" s="0" t="n">
        <v>0.641654639500329</v>
      </c>
      <c r="L26" s="0" t="n">
        <v>0.0806850232532504</v>
      </c>
      <c r="M26" s="0" t="n">
        <v>0.648419820179228</v>
      </c>
      <c r="N26" s="0" t="n">
        <v>0.0822763561886913</v>
      </c>
      <c r="O26" s="0" t="n">
        <v>0.572501721219297</v>
      </c>
      <c r="P26" s="0" t="n">
        <v>0.0723178625310995</v>
      </c>
      <c r="Q26" s="0" t="n">
        <v>0.588448797336693</v>
      </c>
      <c r="R26" s="0" t="n">
        <v>0.0734818436552309</v>
      </c>
      <c r="S26" s="0" t="n">
        <v>0.587009239340213</v>
      </c>
      <c r="T26" s="0" t="n">
        <v>0.0740282628869138</v>
      </c>
      <c r="U26" s="0" t="n">
        <v>0.583187319939869</v>
      </c>
      <c r="V26" s="0" t="n">
        <v>0.0730755102326753</v>
      </c>
      <c r="W26" s="0" t="n">
        <v>0.583509257889353</v>
      </c>
      <c r="X26" s="0" t="n">
        <v>0.0726460556266187</v>
      </c>
      <c r="Y26" s="0" t="n">
        <v>0.574455549336184</v>
      </c>
      <c r="Z26" s="0" t="n">
        <v>0.0719765547226418</v>
      </c>
      <c r="AA26" s="0" t="n">
        <v>0.659594122837819</v>
      </c>
      <c r="AB26" s="0" t="n">
        <v>0.0819233823195102</v>
      </c>
      <c r="AC26" s="0" t="n">
        <v>0.711841905562487</v>
      </c>
      <c r="AD26" s="0" t="n">
        <v>0.0880350270132324</v>
      </c>
      <c r="AE26" s="0" t="n">
        <v>0.640739211743564</v>
      </c>
      <c r="AF26" s="0" t="n">
        <v>0.0786979242992672</v>
      </c>
      <c r="AG26" s="0" t="n">
        <v>0.649552783353658</v>
      </c>
      <c r="AH26" s="0" t="n">
        <v>0.080348367049894</v>
      </c>
      <c r="AI26" s="0" t="n">
        <v>0.664394474282771</v>
      </c>
      <c r="AJ26" s="0" t="n">
        <v>0.0811452745327062</v>
      </c>
      <c r="AK26" s="0" t="n">
        <v>0.64347111719856</v>
      </c>
      <c r="AL26" s="0" t="n">
        <v>0.0794309274294167</v>
      </c>
      <c r="AM26" s="0" t="n">
        <v>0.657264538802803</v>
      </c>
      <c r="AN26" s="0" t="n">
        <v>0.080279924047709</v>
      </c>
      <c r="AO26" s="0" t="n">
        <v>0.65227123132778</v>
      </c>
      <c r="AP26" s="0" t="n">
        <v>0.0795339751973446</v>
      </c>
      <c r="AQ26" s="0" t="n">
        <v>0.613274394233177</v>
      </c>
      <c r="AR26" s="0" t="n">
        <v>0.0754006488102848</v>
      </c>
      <c r="AS26" s="0" t="n">
        <v>0.650708301592626</v>
      </c>
      <c r="AT26" s="0" t="n">
        <v>0.0800333496417575</v>
      </c>
      <c r="AU26" s="0" t="n">
        <v>0.652970880035487</v>
      </c>
      <c r="AV26" s="0" t="n">
        <v>0.079886784782634</v>
      </c>
      <c r="AW26" s="0" t="n">
        <v>0.714869780806924</v>
      </c>
      <c r="AX26" s="0" t="n">
        <v>0.087828362422316</v>
      </c>
      <c r="AY26" s="0" t="n">
        <v>0.64075798540836</v>
      </c>
      <c r="AZ26" s="0" t="n">
        <v>0.078813423293082</v>
      </c>
      <c r="BA26" s="0" t="n">
        <v>0.657407550757752</v>
      </c>
      <c r="BB26" s="0" t="n">
        <v>0.0807746472991791</v>
      </c>
      <c r="BC26" s="0" t="n">
        <v>0.685743733179025</v>
      </c>
      <c r="BD26" s="0" t="n">
        <v>0.0829861171767902</v>
      </c>
      <c r="BE26" s="0" t="n">
        <v>0.691457258186905</v>
      </c>
      <c r="BF26" s="0" t="n">
        <v>0.0842262892905257</v>
      </c>
      <c r="BG26" s="0" t="n">
        <v>0.652150056208355</v>
      </c>
      <c r="BH26" s="0" t="n">
        <v>0.0800344102225371</v>
      </c>
      <c r="BI26" s="0" t="n">
        <v>0.656722662565959</v>
      </c>
      <c r="BJ26" s="0" t="n">
        <v>0.0796559863017241</v>
      </c>
      <c r="BK26" s="0" t="n">
        <v>0.633692301975225</v>
      </c>
      <c r="BL26" s="0" t="n">
        <v>0.0766589419738782</v>
      </c>
      <c r="BM26" s="0" t="n">
        <v>0.668712833263822</v>
      </c>
      <c r="BN26" s="0" t="n">
        <v>0.0812054359672958</v>
      </c>
      <c r="BO26" s="0" t="n">
        <v>0.669334395241557</v>
      </c>
      <c r="BP26" s="0" t="n">
        <v>0.0813893671366749</v>
      </c>
      <c r="BQ26" s="0" t="n">
        <v>0.702987982182454</v>
      </c>
      <c r="BR26" s="0" t="n">
        <v>0.0855592244320796</v>
      </c>
      <c r="BS26" s="0" t="n">
        <v>0.630012618460399</v>
      </c>
      <c r="BT26" s="0" t="n">
        <v>0.0765660719557124</v>
      </c>
      <c r="BU26" s="0" t="n">
        <v>0.690775496887868</v>
      </c>
      <c r="BV26" s="0" t="n">
        <v>0.0833308352185464</v>
      </c>
      <c r="BW26" s="0" t="n">
        <v>0.708155349994685</v>
      </c>
      <c r="BX26" s="0" t="n">
        <v>0.0851787659889681</v>
      </c>
      <c r="BY26" s="0" t="n">
        <v>0.67114597291476</v>
      </c>
      <c r="BZ26" s="0" t="n">
        <v>0.0819994870952518</v>
      </c>
      <c r="CA26" s="0" t="n">
        <v>0.647192676707418</v>
      </c>
      <c r="CB26" s="0" t="n">
        <v>0.0782311657512276</v>
      </c>
      <c r="CC26" s="0" t="n">
        <v>0.450997213246378</v>
      </c>
      <c r="CD26" s="0" t="n">
        <v>0.0530351824817017</v>
      </c>
      <c r="CE26" s="0" t="n">
        <v>0.647439559928755</v>
      </c>
      <c r="CF26" s="0" t="n">
        <v>0.0779665727217454</v>
      </c>
      <c r="CG26" s="0" t="n">
        <v>0.704205614384105</v>
      </c>
      <c r="CH26" s="0" t="n">
        <v>0.085539541035108</v>
      </c>
      <c r="CI26" s="0" t="n">
        <v>0.697421944216811</v>
      </c>
      <c r="CJ26" s="0" t="n">
        <v>0.0845979288232269</v>
      </c>
      <c r="CK26" s="0" t="n">
        <v>0.669079588229669</v>
      </c>
      <c r="CL26" s="0" t="n">
        <v>0.081020548278105</v>
      </c>
      <c r="CM26" s="0" t="n">
        <v>0.664344105238716</v>
      </c>
      <c r="CN26" s="0" t="n">
        <v>0.0804751309345107</v>
      </c>
      <c r="CO26" s="0" t="n">
        <v>0.64643101828088</v>
      </c>
      <c r="CP26" s="0" t="n">
        <v>0.0782120154250644</v>
      </c>
      <c r="CQ26" s="0" t="n">
        <v>0.626645250793707</v>
      </c>
      <c r="CR26" s="0" t="n">
        <v>0.0755748943824194</v>
      </c>
      <c r="CS26" s="0" t="n">
        <v>0.696717823062462</v>
      </c>
      <c r="CT26" s="0" t="n">
        <v>0.0840492716160785</v>
      </c>
      <c r="CU26" s="0" t="n">
        <v>0.674415535197211</v>
      </c>
      <c r="CV26" s="0" t="n">
        <v>0.0820577255125795</v>
      </c>
      <c r="CW26" s="0" t="n">
        <v>0.697998349573203</v>
      </c>
      <c r="CX26" s="0" t="n">
        <v>0.0842231363334744</v>
      </c>
      <c r="CY26" s="0" t="n">
        <v>0.667662451981392</v>
      </c>
      <c r="CZ26" s="0" t="n">
        <v>0.0806664726919441</v>
      </c>
      <c r="DA26" s="0" t="n">
        <v>0.723038842167622</v>
      </c>
      <c r="DB26" s="0" t="n">
        <v>0.0878768553123876</v>
      </c>
      <c r="DC26" s="0" t="n">
        <v>0.672828649300626</v>
      </c>
      <c r="DD26" s="0" t="n">
        <v>0.082105894912796</v>
      </c>
      <c r="DE26" s="0" t="n">
        <v>0.643138989958237</v>
      </c>
      <c r="DF26" s="0" t="n">
        <v>0.0775752952641755</v>
      </c>
      <c r="DG26" s="0" t="n">
        <v>0.710602929882408</v>
      </c>
      <c r="DH26" s="0" t="n">
        <v>0.0861158030118909</v>
      </c>
      <c r="DI26" s="0" t="n">
        <v>0.656100012410068</v>
      </c>
      <c r="DJ26" s="0" t="n">
        <v>0.0794165656168749</v>
      </c>
      <c r="DK26" s="0" t="n">
        <v>0.624261603971363</v>
      </c>
      <c r="DL26" s="0" t="n">
        <v>0.0754922218368209</v>
      </c>
      <c r="DM26" s="0" t="n">
        <v>0.701658855204373</v>
      </c>
      <c r="DN26" s="0" t="n">
        <v>0.0854304000862783</v>
      </c>
      <c r="DO26" s="0" t="n">
        <v>0.710170924364432</v>
      </c>
      <c r="DP26" s="0" t="n">
        <v>0.0855051172605606</v>
      </c>
      <c r="DQ26" s="0" t="n">
        <v>0.700521188390884</v>
      </c>
      <c r="DR26" s="0" t="n">
        <v>0.0849099374194735</v>
      </c>
      <c r="DS26" s="0" t="n">
        <v>0.716076373402284</v>
      </c>
      <c r="DT26" s="0" t="n">
        <v>0.0869071248069205</v>
      </c>
      <c r="DU26" s="0" t="n">
        <v>0.669725105407303</v>
      </c>
      <c r="DV26" s="0" t="n">
        <v>0.080512292979249</v>
      </c>
      <c r="DW26" s="0" t="n">
        <v>0.731486127119509</v>
      </c>
      <c r="DX26" s="0" t="n">
        <v>0.0887462092042299</v>
      </c>
      <c r="DY26" s="0" t="n">
        <v>0.737925896231926</v>
      </c>
      <c r="DZ26" s="0" t="n">
        <v>0.0881766914736489</v>
      </c>
      <c r="EA26" s="0" t="n">
        <v>0.662906922332403</v>
      </c>
      <c r="EB26" s="0" t="n">
        <v>0.0787186640388173</v>
      </c>
      <c r="EC26" s="0" t="n">
        <v>0.729071136069084</v>
      </c>
      <c r="ED26" s="0" t="n">
        <v>0.0870460937386311</v>
      </c>
      <c r="EE26" s="0" t="n">
        <v>0.680617740531881</v>
      </c>
      <c r="EF26" s="0" t="n">
        <v>0.0814015349675469</v>
      </c>
      <c r="EG26" s="0" t="n">
        <v>0.680625643886525</v>
      </c>
      <c r="EH26" s="0" t="n">
        <v>0.0811994801202671</v>
      </c>
      <c r="EI26" s="0" t="n">
        <v>0.672246803068644</v>
      </c>
      <c r="EJ26" s="0" t="n">
        <v>0.0808516028717396</v>
      </c>
      <c r="EK26" s="0" t="n">
        <v>0.724709153513338</v>
      </c>
      <c r="EL26" s="0" t="n">
        <v>0.0863619562809342</v>
      </c>
      <c r="EM26" s="0" t="n">
        <v>0.629875469863728</v>
      </c>
      <c r="EN26" s="0" t="n">
        <v>0.0746741004772751</v>
      </c>
      <c r="EO26" s="0" t="n">
        <v>0.646395785036296</v>
      </c>
      <c r="EP26" s="0" t="n">
        <v>0.0768653632941113</v>
      </c>
      <c r="EQ26" s="0" t="n">
        <v>0.618026622715345</v>
      </c>
      <c r="ER26" s="0" t="n">
        <v>0.0731549900924026</v>
      </c>
      <c r="ES26" s="0" t="n">
        <v>0.673563294908257</v>
      </c>
      <c r="ET26" s="0" t="n">
        <v>0.0793122180522063</v>
      </c>
      <c r="EU26" s="0" t="n">
        <v>0.654906621317696</v>
      </c>
      <c r="EV26" s="0" t="n">
        <v>0.0767664699518918</v>
      </c>
      <c r="EW26" s="0" t="n">
        <v>0.620962583659992</v>
      </c>
      <c r="EX26" s="0" t="n">
        <v>0.0718508981135188</v>
      </c>
      <c r="EY26" s="0" t="n">
        <v>0.682489264043436</v>
      </c>
      <c r="EZ26" s="0" t="n">
        <v>0.0800035252005949</v>
      </c>
      <c r="FA26" s="0" t="n">
        <v>0.673909287504826</v>
      </c>
      <c r="FB26" s="0" t="n">
        <v>0.0793045555208261</v>
      </c>
      <c r="FC26" s="0" t="n">
        <v>0.66869769431443</v>
      </c>
      <c r="FD26" s="0" t="n">
        <v>0.0779900868221621</v>
      </c>
      <c r="FE26" s="0" t="n">
        <v>0.687741933550086</v>
      </c>
      <c r="FF26" s="0" t="n">
        <v>0.0802262584839982</v>
      </c>
      <c r="FG26" s="0" t="n">
        <v>0.691009569811786</v>
      </c>
      <c r="FH26" s="0" t="n">
        <v>0.0799772520523191</v>
      </c>
      <c r="FI26" s="0" t="n">
        <v>0.658448231957508</v>
      </c>
      <c r="FJ26" s="0" t="n">
        <v>0.0765465583666598</v>
      </c>
      <c r="FK26" s="0" t="n">
        <v>0.952311491569359</v>
      </c>
      <c r="FL26" s="0" t="n">
        <v>0.111301091397811</v>
      </c>
      <c r="FM26" s="0" t="n">
        <v>0.734470713987503</v>
      </c>
      <c r="FN26" s="0" t="n">
        <v>0.0851072090317941</v>
      </c>
      <c r="FO26" s="0" t="n">
        <v>0.682153878224292</v>
      </c>
      <c r="FP26" s="0" t="n">
        <v>0.0800319430868288</v>
      </c>
      <c r="FQ26" s="0" t="n">
        <v>0.662737426683775</v>
      </c>
      <c r="FR26" s="0" t="n">
        <v>0.077003683494265</v>
      </c>
      <c r="FS26" s="0" t="n">
        <v>0.868132153895698</v>
      </c>
      <c r="FT26" s="0" t="n">
        <v>0.0998595438203069</v>
      </c>
      <c r="FU26" s="0" t="n">
        <v>0.714146836423337</v>
      </c>
      <c r="FV26" s="0" t="n">
        <v>0.0823073489888955</v>
      </c>
      <c r="FW26" s="0" t="n">
        <v>0.677690089118178</v>
      </c>
      <c r="FX26" s="0" t="n">
        <v>0.0777370594202134</v>
      </c>
      <c r="FY26" s="0" t="n">
        <v>0.738292552189015</v>
      </c>
      <c r="FZ26" s="0" t="n">
        <v>0.0848051535971658</v>
      </c>
      <c r="GA26" s="0" t="n">
        <v>0.707014237441075</v>
      </c>
      <c r="GB26" s="0" t="n">
        <v>0.0811991252316808</v>
      </c>
      <c r="GC26" s="0" t="n">
        <v>0.696622473131868</v>
      </c>
      <c r="GD26" s="0" t="n">
        <v>0.0805323807011976</v>
      </c>
      <c r="GE26" s="0" t="n">
        <v>0.589177552327792</v>
      </c>
      <c r="GF26" s="0" t="n">
        <v>0.0676383248955258</v>
      </c>
      <c r="GG26" s="0" t="n">
        <v>0.545516765945938</v>
      </c>
      <c r="GH26" s="0" t="n">
        <v>0.0611977250299115</v>
      </c>
      <c r="GI26" s="0" t="n">
        <v>0.709996503632746</v>
      </c>
      <c r="GJ26" s="0" t="n">
        <v>0.0795199395221918</v>
      </c>
      <c r="GK26" s="0" t="n">
        <v>0.678471496034418</v>
      </c>
      <c r="GL26" s="0" t="n">
        <v>0.0762934828855045</v>
      </c>
      <c r="GM26" s="0" t="n">
        <v>0.491316860158028</v>
      </c>
      <c r="GN26" s="0" t="n">
        <v>0.0537771365203436</v>
      </c>
      <c r="GO26" s="0" t="n">
        <v>0.671437238556401</v>
      </c>
      <c r="GP26" s="0" t="n">
        <v>0.0760660059329202</v>
      </c>
      <c r="GQ26" s="0" t="n">
        <v>0.686486826990457</v>
      </c>
      <c r="GR26" s="0" t="n">
        <v>0.0763492951304379</v>
      </c>
      <c r="GS26" s="0" t="n">
        <v>0.754481021859292</v>
      </c>
      <c r="GT26" s="0" t="n">
        <v>0.0843704849529199</v>
      </c>
      <c r="GU26" s="0" t="n">
        <v>0.73951375724134</v>
      </c>
      <c r="GV26" s="0" t="n">
        <v>0.0822757211422392</v>
      </c>
      <c r="GW26" s="0" t="n">
        <v>0.771099063509408</v>
      </c>
      <c r="GX26" s="0" t="n">
        <v>0.0841038047848784</v>
      </c>
      <c r="GY26" s="0" t="n">
        <v>1.06339496473731</v>
      </c>
      <c r="GZ26" s="0" t="n">
        <v>0.114851233627064</v>
      </c>
      <c r="HA26" s="0" t="n">
        <v>0.874819679858443</v>
      </c>
      <c r="HB26" s="0" t="n">
        <v>0.0941163757135998</v>
      </c>
      <c r="HC26" s="0" t="n">
        <v>0.852932316380839</v>
      </c>
      <c r="HD26" s="0" t="n">
        <v>0.0910174500373444</v>
      </c>
      <c r="HE26" s="0" t="n">
        <v>0.500028006038912</v>
      </c>
      <c r="HF26" s="0" t="n">
        <v>0.053740386124072</v>
      </c>
      <c r="HG26" s="0" t="n">
        <v>0.735997332179652</v>
      </c>
      <c r="HH26" s="0" t="n">
        <v>0.0760596812405134</v>
      </c>
      <c r="HI26" s="0" t="n">
        <v>1.30081442776168</v>
      </c>
      <c r="HJ26" s="0" t="n">
        <v>0.136294984941943</v>
      </c>
      <c r="HK26" s="0" t="n">
        <v>1.01610560177198</v>
      </c>
      <c r="HL26" s="0" t="n">
        <v>0.104300574443397</v>
      </c>
      <c r="HM26" s="0" t="n">
        <v>0.759933151966033</v>
      </c>
      <c r="HN26" s="0" t="n">
        <v>0.0769918399817695</v>
      </c>
      <c r="HO26" s="0" t="n">
        <v>0.746663612073117</v>
      </c>
      <c r="HP26" s="0" t="n">
        <v>0.0739709280995766</v>
      </c>
      <c r="HQ26" s="0" t="n">
        <v>0.795410547290388</v>
      </c>
      <c r="HR26" s="0" t="n">
        <v>0.077744734483081</v>
      </c>
      <c r="HS26" s="0" t="n">
        <v>1.15091010103627</v>
      </c>
      <c r="HT26" s="0" t="n">
        <v>0.106934477198809</v>
      </c>
      <c r="HU26" s="0" t="n">
        <v>1.05320463148513</v>
      </c>
      <c r="HV26" s="0" t="n">
        <v>0.0978131555776281</v>
      </c>
      <c r="HW26" s="0" t="n">
        <v>1.00368246343076</v>
      </c>
      <c r="HX26" s="0" t="n">
        <v>0.0842599871351477</v>
      </c>
      <c r="HY26" s="0" t="n">
        <v>5.09240258464944</v>
      </c>
      <c r="HZ26" s="0" t="n">
        <v>0.324054101695533</v>
      </c>
      <c r="IA26" s="0" t="n">
        <v>3.23896882697237</v>
      </c>
      <c r="IB26" s="0" t="n">
        <v>0.188285307308579</v>
      </c>
      <c r="IC26" s="0" t="n">
        <v>5.17073985414784</v>
      </c>
      <c r="ID26" s="0" t="n">
        <v>0.295571427203807</v>
      </c>
      <c r="IE26" s="0" t="n">
        <v>6.55781563727716</v>
      </c>
      <c r="IF26" s="0" t="n">
        <v>0.369609176455908</v>
      </c>
      <c r="IG26" s="0" t="n">
        <v>6.65748410019246</v>
      </c>
      <c r="IH26" s="0" t="n">
        <v>0.372927749287896</v>
      </c>
      <c r="II26" s="0" t="n">
        <v>0.501117299896732</v>
      </c>
      <c r="IJ26" s="0" t="n">
        <v>0.0182780496364199</v>
      </c>
      <c r="IK26" s="0" t="n">
        <v>1.13908706587486</v>
      </c>
      <c r="IL26" s="0" t="n">
        <v>0.029097172911014</v>
      </c>
    </row>
    <row r="27" customFormat="false" ht="12.75" hidden="false" customHeight="false" outlineLevel="0" collapsed="false">
      <c r="C27" s="0" t="n">
        <v>0.650782344689902</v>
      </c>
      <c r="D27" s="0" t="n">
        <v>0.08111087493412</v>
      </c>
      <c r="E27" s="0" t="n">
        <v>6.88045585746888</v>
      </c>
      <c r="F27" s="0" t="n">
        <v>0.38425775019185</v>
      </c>
      <c r="I27" s="0" t="n">
        <v>0.595543480547101</v>
      </c>
      <c r="J27" s="0" t="n">
        <v>0.0759609424508839</v>
      </c>
      <c r="K27" s="0" t="n">
        <v>0.647300437729657</v>
      </c>
      <c r="L27" s="0" t="n">
        <v>0.0809948302713754</v>
      </c>
      <c r="M27" s="0" t="n">
        <v>0.652276240214573</v>
      </c>
      <c r="N27" s="0" t="n">
        <v>0.082632634072161</v>
      </c>
      <c r="O27" s="0" t="n">
        <v>0.576561906214832</v>
      </c>
      <c r="P27" s="0" t="n">
        <v>0.0726447442727398</v>
      </c>
      <c r="Q27" s="0" t="n">
        <v>0.594984329402214</v>
      </c>
      <c r="R27" s="0" t="n">
        <v>0.0737539429754471</v>
      </c>
      <c r="S27" s="0" t="n">
        <v>0.591466176296084</v>
      </c>
      <c r="T27" s="0" t="n">
        <v>0.0744570739947944</v>
      </c>
      <c r="U27" s="0" t="n">
        <v>0.588340196675662</v>
      </c>
      <c r="V27" s="0" t="n">
        <v>0.0733898917464231</v>
      </c>
      <c r="W27" s="0" t="n">
        <v>0.589610566904447</v>
      </c>
      <c r="X27" s="0" t="n">
        <v>0.0729974321561479</v>
      </c>
      <c r="Y27" s="0" t="n">
        <v>0.57916841463743</v>
      </c>
      <c r="Z27" s="0" t="n">
        <v>0.0722525441760582</v>
      </c>
      <c r="AA27" s="0" t="n">
        <v>0.666779103193787</v>
      </c>
      <c r="AB27" s="0" t="n">
        <v>0.0823033077447623</v>
      </c>
      <c r="AC27" s="0" t="n">
        <v>0.717565942732691</v>
      </c>
      <c r="AD27" s="0" t="n">
        <v>0.0884366318822138</v>
      </c>
      <c r="AE27" s="0" t="n">
        <v>0.647088466169808</v>
      </c>
      <c r="AF27" s="0" t="n">
        <v>0.0790261997162226</v>
      </c>
      <c r="AG27" s="0" t="n">
        <v>0.65424486190587</v>
      </c>
      <c r="AH27" s="0" t="n">
        <v>0.0807492325867333</v>
      </c>
      <c r="AI27" s="0" t="n">
        <v>0.671803807582464</v>
      </c>
      <c r="AJ27" s="0" t="n">
        <v>0.0815368689514871</v>
      </c>
      <c r="AK27" s="0" t="n">
        <v>0.648329370221565</v>
      </c>
      <c r="AL27" s="0" t="n">
        <v>0.0797591125082575</v>
      </c>
      <c r="AM27" s="0" t="n">
        <v>0.664260767327408</v>
      </c>
      <c r="AN27" s="0" t="n">
        <v>0.0807294464695429</v>
      </c>
      <c r="AO27" s="0" t="n">
        <v>0.659670935419586</v>
      </c>
      <c r="AP27" s="0" t="n">
        <v>0.0799337989573247</v>
      </c>
      <c r="AQ27" s="0" t="n">
        <v>0.618498886954634</v>
      </c>
      <c r="AR27" s="0" t="n">
        <v>0.0757818205720446</v>
      </c>
      <c r="AS27" s="0" t="n">
        <v>0.656095615324098</v>
      </c>
      <c r="AT27" s="0" t="n">
        <v>0.0804160636117972</v>
      </c>
      <c r="AU27" s="0" t="n">
        <v>0.659363216101757</v>
      </c>
      <c r="AV27" s="0" t="n">
        <v>0.080356616348531</v>
      </c>
      <c r="AW27" s="0" t="n">
        <v>0.721114496972161</v>
      </c>
      <c r="AX27" s="0" t="n">
        <v>0.088143427449742</v>
      </c>
      <c r="AY27" s="0" t="n">
        <v>0.645984139341221</v>
      </c>
      <c r="AZ27" s="0" t="n">
        <v>0.0791187097614985</v>
      </c>
      <c r="BA27" s="0" t="n">
        <v>0.66290550435582</v>
      </c>
      <c r="BB27" s="0" t="n">
        <v>0.0811954948270959</v>
      </c>
      <c r="BC27" s="0" t="n">
        <v>0.692138973702261</v>
      </c>
      <c r="BD27" s="0" t="n">
        <v>0.0833385053681379</v>
      </c>
      <c r="BE27" s="0" t="n">
        <v>0.696441580252851</v>
      </c>
      <c r="BF27" s="0" t="n">
        <v>0.0846168826882201</v>
      </c>
      <c r="BG27" s="0" t="n">
        <v>0.65589888529611</v>
      </c>
      <c r="BH27" s="0" t="n">
        <v>0.0804309493155753</v>
      </c>
      <c r="BI27" s="0" t="n">
        <v>0.662373421272051</v>
      </c>
      <c r="BJ27" s="0" t="n">
        <v>0.0799565602092448</v>
      </c>
      <c r="BK27" s="0" t="n">
        <v>0.639588324994289</v>
      </c>
      <c r="BL27" s="0" t="n">
        <v>0.0769994902527065</v>
      </c>
      <c r="BM27" s="0" t="n">
        <v>0.674048609446525</v>
      </c>
      <c r="BN27" s="0" t="n">
        <v>0.0815658733015104</v>
      </c>
      <c r="BO27" s="0" t="n">
        <v>0.674448749229721</v>
      </c>
      <c r="BP27" s="0" t="n">
        <v>0.0817965387767442</v>
      </c>
      <c r="BQ27" s="0" t="n">
        <v>0.708161909405245</v>
      </c>
      <c r="BR27" s="0" t="n">
        <v>0.0859849810216254</v>
      </c>
      <c r="BS27" s="0" t="n">
        <v>0.634913811323016</v>
      </c>
      <c r="BT27" s="0" t="n">
        <v>0.0769746374222421</v>
      </c>
      <c r="BU27" s="0" t="n">
        <v>0.697888297062249</v>
      </c>
      <c r="BV27" s="0" t="n">
        <v>0.0836711222608108</v>
      </c>
      <c r="BW27" s="0" t="n">
        <v>0.715805226721837</v>
      </c>
      <c r="BX27" s="0" t="n">
        <v>0.0856351099218111</v>
      </c>
      <c r="BY27" s="0" t="n">
        <v>0.675484125859177</v>
      </c>
      <c r="BZ27" s="0" t="n">
        <v>0.0824251061727231</v>
      </c>
      <c r="CA27" s="0" t="n">
        <v>0.653202455689656</v>
      </c>
      <c r="CB27" s="0" t="n">
        <v>0.078562780649966</v>
      </c>
      <c r="CC27" s="0" t="n">
        <v>0.458840482321544</v>
      </c>
      <c r="CD27" s="0" t="n">
        <v>0.0536168607246656</v>
      </c>
      <c r="CE27" s="0" t="n">
        <v>0.65416981483617</v>
      </c>
      <c r="CF27" s="0" t="n">
        <v>0.0783337648312147</v>
      </c>
      <c r="CG27" s="0" t="n">
        <v>0.709522779256923</v>
      </c>
      <c r="CH27" s="0" t="n">
        <v>0.0858927358130316</v>
      </c>
      <c r="CI27" s="0" t="n">
        <v>0.703009658684237</v>
      </c>
      <c r="CJ27" s="0" t="n">
        <v>0.0849355545886904</v>
      </c>
      <c r="CK27" s="0" t="n">
        <v>0.674763507128348</v>
      </c>
      <c r="CL27" s="0" t="n">
        <v>0.081458509733665</v>
      </c>
      <c r="CM27" s="0" t="n">
        <v>0.670203929010609</v>
      </c>
      <c r="CN27" s="0" t="n">
        <v>0.0810138084646759</v>
      </c>
      <c r="CO27" s="0" t="n">
        <v>0.652097423235062</v>
      </c>
      <c r="CP27" s="0" t="n">
        <v>0.078542739982973</v>
      </c>
      <c r="CQ27" s="0" t="n">
        <v>0.632869560925786</v>
      </c>
      <c r="CR27" s="0" t="n">
        <v>0.0758934280712043</v>
      </c>
      <c r="CS27" s="0" t="n">
        <v>0.704020578619345</v>
      </c>
      <c r="CT27" s="0" t="n">
        <v>0.0843313639847518</v>
      </c>
      <c r="CU27" s="0" t="n">
        <v>0.679116721985885</v>
      </c>
      <c r="CV27" s="0" t="n">
        <v>0.0824343477106735</v>
      </c>
      <c r="CW27" s="0" t="n">
        <v>0.704684635491715</v>
      </c>
      <c r="CX27" s="0" t="n">
        <v>0.0845774754384295</v>
      </c>
      <c r="CY27" s="0" t="n">
        <v>0.673658944314813</v>
      </c>
      <c r="CZ27" s="0" t="n">
        <v>0.0810385415703472</v>
      </c>
      <c r="DA27" s="0" t="n">
        <v>0.728202514522116</v>
      </c>
      <c r="DB27" s="0" t="n">
        <v>0.0882844794160617</v>
      </c>
      <c r="DC27" s="0" t="n">
        <v>0.676919955220001</v>
      </c>
      <c r="DD27" s="0" t="n">
        <v>0.0824756244865667</v>
      </c>
      <c r="DE27" s="0" t="n">
        <v>0.649108945219555</v>
      </c>
      <c r="DF27" s="0" t="n">
        <v>0.0779739374132757</v>
      </c>
      <c r="DG27" s="0" t="n">
        <v>0.716173589440981</v>
      </c>
      <c r="DH27" s="0" t="n">
        <v>0.0865120801694274</v>
      </c>
      <c r="DI27" s="0" t="n">
        <v>0.661489128115464</v>
      </c>
      <c r="DJ27" s="0" t="n">
        <v>0.079816240602088</v>
      </c>
      <c r="DK27" s="0" t="n">
        <v>0.629501872497841</v>
      </c>
      <c r="DL27" s="0" t="n">
        <v>0.0758759494676081</v>
      </c>
      <c r="DM27" s="0" t="n">
        <v>0.70613597016305</v>
      </c>
      <c r="DN27" s="0" t="n">
        <v>0.0858028060588065</v>
      </c>
      <c r="DO27" s="0" t="n">
        <v>0.717429418910995</v>
      </c>
      <c r="DP27" s="0" t="n">
        <v>0.0858328609593845</v>
      </c>
      <c r="DQ27" s="0" t="n">
        <v>0.705800870246271</v>
      </c>
      <c r="DR27" s="0" t="n">
        <v>0.0853566184570772</v>
      </c>
      <c r="DS27" s="0" t="n">
        <v>0.720984647367301</v>
      </c>
      <c r="DT27" s="0" t="n">
        <v>0.0872865694654738</v>
      </c>
      <c r="DU27" s="0" t="n">
        <v>0.67535196258892</v>
      </c>
      <c r="DV27" s="0" t="n">
        <v>0.0808156105210757</v>
      </c>
      <c r="DW27" s="0" t="n">
        <v>0.735606434350871</v>
      </c>
      <c r="DX27" s="0" t="n">
        <v>0.0891652844742042</v>
      </c>
      <c r="DY27" s="0" t="n">
        <v>0.744967978329669</v>
      </c>
      <c r="DZ27" s="0" t="n">
        <v>0.0887074203485374</v>
      </c>
      <c r="EA27" s="0" t="n">
        <v>0.670303659163319</v>
      </c>
      <c r="EB27" s="0" t="n">
        <v>0.0791776132219723</v>
      </c>
      <c r="EC27" s="0" t="n">
        <v>0.735905478379761</v>
      </c>
      <c r="ED27" s="0" t="n">
        <v>0.0874526817393328</v>
      </c>
      <c r="EE27" s="0" t="n">
        <v>0.686404903870928</v>
      </c>
      <c r="EF27" s="0" t="n">
        <v>0.0817620377305847</v>
      </c>
      <c r="EG27" s="0" t="n">
        <v>0.686893732439527</v>
      </c>
      <c r="EH27" s="0" t="n">
        <v>0.0815242917340294</v>
      </c>
      <c r="EI27" s="0" t="n">
        <v>0.676649117994168</v>
      </c>
      <c r="EJ27" s="0" t="n">
        <v>0.0812273739408237</v>
      </c>
      <c r="EK27" s="0" t="n">
        <v>0.730915431671149</v>
      </c>
      <c r="EL27" s="0" t="n">
        <v>0.0867257753908675</v>
      </c>
      <c r="EM27" s="0" t="n">
        <v>0.636395178323131</v>
      </c>
      <c r="EN27" s="0" t="n">
        <v>0.0750036771565601</v>
      </c>
      <c r="EO27" s="0" t="n">
        <v>0.651944857469998</v>
      </c>
      <c r="EP27" s="0" t="n">
        <v>0.0772460353922701</v>
      </c>
      <c r="EQ27" s="0" t="n">
        <v>0.624303308540913</v>
      </c>
      <c r="ER27" s="0" t="n">
        <v>0.0734082611983434</v>
      </c>
      <c r="ES27" s="0" t="n">
        <v>0.68032399104882</v>
      </c>
      <c r="ET27" s="0" t="n">
        <v>0.0796456097577379</v>
      </c>
      <c r="EU27" s="0" t="n">
        <v>0.662905784728368</v>
      </c>
      <c r="EV27" s="0" t="n">
        <v>0.0770631935339356</v>
      </c>
      <c r="EW27" s="0" t="n">
        <v>0.631187693549054</v>
      </c>
      <c r="EX27" s="0" t="n">
        <v>0.0722315253639339</v>
      </c>
      <c r="EY27" s="0" t="n">
        <v>0.689694072997787</v>
      </c>
      <c r="EZ27" s="0" t="n">
        <v>0.0804260546214346</v>
      </c>
      <c r="FA27" s="0" t="n">
        <v>0.679706177198923</v>
      </c>
      <c r="FB27" s="0" t="n">
        <v>0.0796858351392875</v>
      </c>
      <c r="FC27" s="0" t="n">
        <v>0.676659613238723</v>
      </c>
      <c r="FD27" s="0" t="n">
        <v>0.0783126221341807</v>
      </c>
      <c r="FE27" s="0" t="n">
        <v>0.695662316500464</v>
      </c>
      <c r="FF27" s="0" t="n">
        <v>0.0805563166909018</v>
      </c>
      <c r="FG27" s="0" t="n">
        <v>0.70089437938557</v>
      </c>
      <c r="FH27" s="0" t="n">
        <v>0.0803458613766119</v>
      </c>
      <c r="FI27" s="0" t="n">
        <v>0.665832749233151</v>
      </c>
      <c r="FJ27" s="0" t="n">
        <v>0.076862096532133</v>
      </c>
      <c r="FK27" s="0" t="n">
        <v>0.960268185478305</v>
      </c>
      <c r="FL27" s="0" t="n">
        <v>0.111970774997294</v>
      </c>
      <c r="FM27" s="0" t="n">
        <v>0.742565483584494</v>
      </c>
      <c r="FN27" s="0" t="n">
        <v>0.0854409472728844</v>
      </c>
      <c r="FO27" s="0" t="n">
        <v>0.686848771297305</v>
      </c>
      <c r="FP27" s="0" t="n">
        <v>0.080496874283691</v>
      </c>
      <c r="FQ27" s="0" t="n">
        <v>0.668182047377235</v>
      </c>
      <c r="FR27" s="0" t="n">
        <v>0.0773662670338591</v>
      </c>
      <c r="FS27" s="0" t="n">
        <v>0.87770701315301</v>
      </c>
      <c r="FT27" s="0" t="n">
        <v>0.100713205563361</v>
      </c>
      <c r="FU27" s="0" t="n">
        <v>0.721324764564954</v>
      </c>
      <c r="FV27" s="0" t="n">
        <v>0.0826571714126119</v>
      </c>
      <c r="FW27" s="0" t="n">
        <v>0.685105842108197</v>
      </c>
      <c r="FX27" s="0" t="n">
        <v>0.0781345177271368</v>
      </c>
      <c r="FY27" s="0" t="n">
        <v>0.745390585661462</v>
      </c>
      <c r="FZ27" s="0" t="n">
        <v>0.0851547527233957</v>
      </c>
      <c r="GA27" s="0" t="n">
        <v>0.713501834761067</v>
      </c>
      <c r="GB27" s="0" t="n">
        <v>0.0815762798216201</v>
      </c>
      <c r="GC27" s="0" t="n">
        <v>0.701154486684643</v>
      </c>
      <c r="GD27" s="0" t="n">
        <v>0.0809483506721775</v>
      </c>
      <c r="GE27" s="0" t="n">
        <v>0.593408791626527</v>
      </c>
      <c r="GF27" s="0" t="n">
        <v>0.0679561046880692</v>
      </c>
      <c r="GG27" s="0" t="n">
        <v>0.55282637544402</v>
      </c>
      <c r="GH27" s="0" t="n">
        <v>0.0616635277463463</v>
      </c>
      <c r="GI27" s="0" t="n">
        <v>0.719725849695533</v>
      </c>
      <c r="GJ27" s="0" t="n">
        <v>0.0800526319354706</v>
      </c>
      <c r="GK27" s="0" t="n">
        <v>0.684927430678642</v>
      </c>
      <c r="GL27" s="0" t="n">
        <v>0.0766000703140547</v>
      </c>
      <c r="GM27" s="0" t="n">
        <v>0.500567842446221</v>
      </c>
      <c r="GN27" s="0" t="n">
        <v>0.0540784260182121</v>
      </c>
      <c r="GO27" s="0" t="n">
        <v>0.675941912592813</v>
      </c>
      <c r="GP27" s="0" t="n">
        <v>0.0765052556862254</v>
      </c>
      <c r="GQ27" s="0" t="n">
        <v>0.695106912653411</v>
      </c>
      <c r="GR27" s="0" t="n">
        <v>0.076632411069887</v>
      </c>
      <c r="GS27" s="0" t="n">
        <v>0.762048458815126</v>
      </c>
      <c r="GT27" s="0" t="n">
        <v>0.084688734593441</v>
      </c>
      <c r="GU27" s="0" t="n">
        <v>0.746854194344941</v>
      </c>
      <c r="GV27" s="0" t="n">
        <v>0.0827036514254696</v>
      </c>
      <c r="GW27" s="0" t="n">
        <v>0.779523177438105</v>
      </c>
      <c r="GX27" s="0" t="n">
        <v>0.0843928572701708</v>
      </c>
      <c r="GY27" s="0" t="n">
        <v>1.07352643168532</v>
      </c>
      <c r="GZ27" s="0" t="n">
        <v>0.115245820803005</v>
      </c>
      <c r="HA27" s="0" t="n">
        <v>0.88202337798929</v>
      </c>
      <c r="HB27" s="0" t="n">
        <v>0.094592058389583</v>
      </c>
      <c r="HC27" s="0" t="n">
        <v>0.862007251256201</v>
      </c>
      <c r="HD27" s="0" t="n">
        <v>0.0914953363192673</v>
      </c>
      <c r="HE27" s="0" t="n">
        <v>0.504066708801941</v>
      </c>
      <c r="HF27" s="0" t="n">
        <v>0.0540912431141508</v>
      </c>
      <c r="HG27" s="0" t="n">
        <v>0.749175265978212</v>
      </c>
      <c r="HH27" s="0" t="n">
        <v>0.0763646591122345</v>
      </c>
      <c r="HI27" s="0" t="n">
        <v>1.31312476212661</v>
      </c>
      <c r="HJ27" s="0" t="n">
        <v>0.136884793669684</v>
      </c>
      <c r="HK27" s="0" t="n">
        <v>1.03170417078303</v>
      </c>
      <c r="HL27" s="0" t="n">
        <v>0.104638331704736</v>
      </c>
      <c r="HM27" s="0" t="n">
        <v>0.774449490601137</v>
      </c>
      <c r="HN27" s="0" t="n">
        <v>0.0773588171665461</v>
      </c>
      <c r="HO27" s="0" t="n">
        <v>0.762515097287177</v>
      </c>
      <c r="HP27" s="0" t="n">
        <v>0.0742607975054476</v>
      </c>
      <c r="HQ27" s="0" t="n">
        <v>0.814435956187456</v>
      </c>
      <c r="HR27" s="0" t="n">
        <v>0.0780249204819415</v>
      </c>
      <c r="HS27" s="0" t="n">
        <v>1.16408224890165</v>
      </c>
      <c r="HT27" s="0" t="n">
        <v>0.107536053591951</v>
      </c>
      <c r="HU27" s="0" t="n">
        <v>1.06367836289209</v>
      </c>
      <c r="HV27" s="0" t="n">
        <v>0.0986424420634358</v>
      </c>
      <c r="HW27" s="0" t="n">
        <v>1.02412506009369</v>
      </c>
      <c r="HX27" s="0" t="n">
        <v>0.0849684898640845</v>
      </c>
      <c r="HY27" s="0" t="n">
        <v>5.12820267885254</v>
      </c>
      <c r="HZ27" s="0" t="n">
        <v>0.326211791002932</v>
      </c>
      <c r="IA27" s="0" t="n">
        <v>3.28849852283314</v>
      </c>
      <c r="IB27" s="0" t="n">
        <v>0.191031616072155</v>
      </c>
      <c r="IC27" s="0" t="n">
        <v>5.20179206371136</v>
      </c>
      <c r="ID27" s="0" t="n">
        <v>0.297141896624265</v>
      </c>
      <c r="IE27" s="0" t="n">
        <v>6.60244293743769</v>
      </c>
      <c r="IF27" s="0" t="n">
        <v>0.371783063778706</v>
      </c>
      <c r="IG27" s="0" t="n">
        <v>6.69560924481578</v>
      </c>
      <c r="IH27" s="0" t="n">
        <v>0.374986229782653</v>
      </c>
      <c r="II27" s="0" t="n">
        <v>0.510619176217504</v>
      </c>
      <c r="IJ27" s="0" t="n">
        <v>0.0184074436286748</v>
      </c>
      <c r="IK27" s="0" t="n">
        <v>1.16585516820776</v>
      </c>
      <c r="IL27" s="0" t="n">
        <v>0.0296006644308437</v>
      </c>
    </row>
    <row r="28" customFormat="false" ht="12.75" hidden="false" customHeight="false" outlineLevel="0" collapsed="false">
      <c r="C28" s="0" t="n">
        <v>0.627484465910089</v>
      </c>
      <c r="D28" s="0" t="n">
        <v>0.0782044162876419</v>
      </c>
      <c r="E28" s="0" t="n">
        <v>7.53167070123029</v>
      </c>
      <c r="F28" s="0" t="n">
        <v>0.401678414623234</v>
      </c>
      <c r="I28" s="0" t="n">
        <v>0.61056837546018</v>
      </c>
      <c r="J28" s="0" t="n">
        <v>0.0766498062323625</v>
      </c>
      <c r="K28" s="0" t="n">
        <v>0.652501026828869</v>
      </c>
      <c r="L28" s="0" t="n">
        <v>0.0813505899343646</v>
      </c>
      <c r="M28" s="0" t="n">
        <v>0.655826511139015</v>
      </c>
      <c r="N28" s="0" t="n">
        <v>0.0830134623459199</v>
      </c>
      <c r="O28" s="0" t="n">
        <v>0.580300404041413</v>
      </c>
      <c r="P28" s="0" t="n">
        <v>0.0730016469820148</v>
      </c>
      <c r="Q28" s="0" t="n">
        <v>0.60100564344368</v>
      </c>
      <c r="R28" s="0" t="n">
        <v>0.0740766482045149</v>
      </c>
      <c r="S28" s="0" t="n">
        <v>0.595569102156514</v>
      </c>
      <c r="T28" s="0" t="n">
        <v>0.0749121811930305</v>
      </c>
      <c r="U28" s="0" t="n">
        <v>0.593086283459587</v>
      </c>
      <c r="V28" s="0" t="n">
        <v>0.0737460694821924</v>
      </c>
      <c r="W28" s="0" t="n">
        <v>0.595230515406571</v>
      </c>
      <c r="X28" s="0" t="n">
        <v>0.0733983306366962</v>
      </c>
      <c r="Y28" s="0" t="n">
        <v>0.583509395328002</v>
      </c>
      <c r="Z28" s="0" t="n">
        <v>0.0725667462645038</v>
      </c>
      <c r="AA28" s="0" t="n">
        <v>0.673397706096933</v>
      </c>
      <c r="AB28" s="0" t="n">
        <v>0.0827412417157866</v>
      </c>
      <c r="AC28" s="0" t="n">
        <v>0.72283736108703</v>
      </c>
      <c r="AD28" s="0" t="n">
        <v>0.0888825317365639</v>
      </c>
      <c r="AE28" s="0" t="n">
        <v>0.652937335970535</v>
      </c>
      <c r="AF28" s="0" t="n">
        <v>0.079404970380098</v>
      </c>
      <c r="AG28" s="0" t="n">
        <v>0.658564933682705</v>
      </c>
      <c r="AH28" s="0" t="n">
        <v>0.0811816711402684</v>
      </c>
      <c r="AI28" s="0" t="n">
        <v>0.678629096488707</v>
      </c>
      <c r="AJ28" s="0" t="n">
        <v>0.0819874207010194</v>
      </c>
      <c r="AK28" s="0" t="n">
        <v>0.652803653651948</v>
      </c>
      <c r="AL28" s="0" t="n">
        <v>0.0801251773311783</v>
      </c>
      <c r="AM28" s="0" t="n">
        <v>0.670704386840467</v>
      </c>
      <c r="AN28" s="0" t="n">
        <v>0.0812341261448546</v>
      </c>
      <c r="AO28" s="0" t="n">
        <v>0.666487234585056</v>
      </c>
      <c r="AP28" s="0" t="n">
        <v>0.0803925373351027</v>
      </c>
      <c r="AQ28" s="0" t="n">
        <v>0.623310059456885</v>
      </c>
      <c r="AR28" s="0" t="n">
        <v>0.0762025307726498</v>
      </c>
      <c r="AS28" s="0" t="n">
        <v>0.661056876657014</v>
      </c>
      <c r="AT28" s="0" t="n">
        <v>0.080840002173487</v>
      </c>
      <c r="AU28" s="0" t="n">
        <v>0.665249794085432</v>
      </c>
      <c r="AV28" s="0" t="n">
        <v>0.0808745981351838</v>
      </c>
      <c r="AW28" s="0" t="n">
        <v>0.726867175558322</v>
      </c>
      <c r="AX28" s="0" t="n">
        <v>0.0885078695000857</v>
      </c>
      <c r="AY28" s="0" t="n">
        <v>0.650797934796526</v>
      </c>
      <c r="AZ28" s="0" t="n">
        <v>0.0794655728132844</v>
      </c>
      <c r="BA28" s="0" t="n">
        <v>0.667968227154256</v>
      </c>
      <c r="BB28" s="0" t="n">
        <v>0.0816567934089744</v>
      </c>
      <c r="BC28" s="0" t="n">
        <v>0.698029921775837</v>
      </c>
      <c r="BD28" s="0" t="n">
        <v>0.083741166536371</v>
      </c>
      <c r="BE28" s="0" t="n">
        <v>0.701031236749267</v>
      </c>
      <c r="BF28" s="0" t="n">
        <v>0.0850428004366784</v>
      </c>
      <c r="BG28" s="0" t="n">
        <v>0.659349843138687</v>
      </c>
      <c r="BH28" s="0" t="n">
        <v>0.0808413744164513</v>
      </c>
      <c r="BI28" s="0" t="n">
        <v>0.667578741405442</v>
      </c>
      <c r="BJ28" s="0" t="n">
        <v>0.0803014937842954</v>
      </c>
      <c r="BK28" s="0" t="n">
        <v>0.64501920349667</v>
      </c>
      <c r="BL28" s="0" t="n">
        <v>0.0773863431633271</v>
      </c>
      <c r="BM28" s="0" t="n">
        <v>0.678962699535327</v>
      </c>
      <c r="BN28" s="0" t="n">
        <v>0.081967117577351</v>
      </c>
      <c r="BO28" s="0" t="n">
        <v>0.679158056442039</v>
      </c>
      <c r="BP28" s="0" t="n">
        <v>0.082239473843783</v>
      </c>
      <c r="BQ28" s="0" t="n">
        <v>0.712925889300421</v>
      </c>
      <c r="BR28" s="0" t="n">
        <v>0.0864458259310883</v>
      </c>
      <c r="BS28" s="0" t="n">
        <v>0.639426599215054</v>
      </c>
      <c r="BT28" s="0" t="n">
        <v>0.0774159850346993</v>
      </c>
      <c r="BU28" s="0" t="n">
        <v>0.704440917615813</v>
      </c>
      <c r="BV28" s="0" t="n">
        <v>0.0840665996097023</v>
      </c>
      <c r="BW28" s="0" t="n">
        <v>0.722851392811066</v>
      </c>
      <c r="BX28" s="0" t="n">
        <v>0.086151356991246</v>
      </c>
      <c r="BY28" s="0" t="n">
        <v>0.67947779560975</v>
      </c>
      <c r="BZ28" s="0" t="n">
        <v>0.0828723271447687</v>
      </c>
      <c r="CA28" s="0" t="n">
        <v>0.658738332298819</v>
      </c>
      <c r="CB28" s="0" t="n">
        <v>0.0789415806356981</v>
      </c>
      <c r="CC28" s="0" t="n">
        <v>0.466063168790836</v>
      </c>
      <c r="CD28" s="0" t="n">
        <v>0.0542560703310104</v>
      </c>
      <c r="CE28" s="0" t="n">
        <v>0.66036941187747</v>
      </c>
      <c r="CF28" s="0" t="n">
        <v>0.0787537763133905</v>
      </c>
      <c r="CG28" s="0" t="n">
        <v>0.714419815848065</v>
      </c>
      <c r="CH28" s="0" t="n">
        <v>0.0862867391246108</v>
      </c>
      <c r="CI28" s="0" t="n">
        <v>0.708156343778377</v>
      </c>
      <c r="CJ28" s="0" t="n">
        <v>0.0853168478722467</v>
      </c>
      <c r="CK28" s="0" t="n">
        <v>0.679997471638685</v>
      </c>
      <c r="CL28" s="0" t="n">
        <v>0.0819371395051708</v>
      </c>
      <c r="CM28" s="0" t="n">
        <v>0.675598787682602</v>
      </c>
      <c r="CN28" s="0" t="n">
        <v>0.0815864470122223</v>
      </c>
      <c r="CO28" s="0" t="n">
        <v>0.657316752035122</v>
      </c>
      <c r="CP28" s="0" t="n">
        <v>0.0789178687693227</v>
      </c>
      <c r="CQ28" s="0" t="n">
        <v>0.638603391698988</v>
      </c>
      <c r="CR28" s="0" t="n">
        <v>0.0762606139734479</v>
      </c>
      <c r="CS28" s="0" t="n">
        <v>0.710749027406529</v>
      </c>
      <c r="CT28" s="0" t="n">
        <v>0.0846673828890373</v>
      </c>
      <c r="CU28" s="0" t="n">
        <v>0.683445556751542</v>
      </c>
      <c r="CV28" s="0" t="n">
        <v>0.0828435735868819</v>
      </c>
      <c r="CW28" s="0" t="n">
        <v>0.710843874065784</v>
      </c>
      <c r="CX28" s="0" t="n">
        <v>0.0849841899966594</v>
      </c>
      <c r="CY28" s="0" t="n">
        <v>0.679182006351709</v>
      </c>
      <c r="CZ28" s="0" t="n">
        <v>0.0814572685856537</v>
      </c>
      <c r="DA28" s="0" t="n">
        <v>0.732957286483994</v>
      </c>
      <c r="DB28" s="0" t="n">
        <v>0.0887283280797746</v>
      </c>
      <c r="DC28" s="0" t="n">
        <v>0.680686697371128</v>
      </c>
      <c r="DD28" s="0" t="n">
        <v>0.0828697458508787</v>
      </c>
      <c r="DE28" s="0" t="n">
        <v>0.654607165568991</v>
      </c>
      <c r="DF28" s="0" t="n">
        <v>0.0784182513262541</v>
      </c>
      <c r="DG28" s="0" t="n">
        <v>0.721303721764807</v>
      </c>
      <c r="DH28" s="0" t="n">
        <v>0.0869499903411658</v>
      </c>
      <c r="DI28" s="0" t="n">
        <v>0.666451844656977</v>
      </c>
      <c r="DJ28" s="0" t="n">
        <v>0.0802553462420331</v>
      </c>
      <c r="DK28" s="0" t="n">
        <v>0.634327588083098</v>
      </c>
      <c r="DL28" s="0" t="n">
        <v>0.0762982700694301</v>
      </c>
      <c r="DM28" s="0" t="n">
        <v>0.710258304842405</v>
      </c>
      <c r="DN28" s="0" t="n">
        <v>0.086205064513754</v>
      </c>
      <c r="DO28" s="0" t="n">
        <v>0.724116512100306</v>
      </c>
      <c r="DP28" s="0" t="n">
        <v>0.0862162458755715</v>
      </c>
      <c r="DQ28" s="0" t="n">
        <v>0.710662082067945</v>
      </c>
      <c r="DR28" s="0" t="n">
        <v>0.0858377648165706</v>
      </c>
      <c r="DS28" s="0" t="n">
        <v>0.725504359416465</v>
      </c>
      <c r="DT28" s="0" t="n">
        <v>0.0877008644000817</v>
      </c>
      <c r="DU28" s="0" t="n">
        <v>0.680535218266569</v>
      </c>
      <c r="DV28" s="0" t="n">
        <v>0.0811627264641348</v>
      </c>
      <c r="DW28" s="0" t="n">
        <v>0.739399507384985</v>
      </c>
      <c r="DX28" s="0" t="n">
        <v>0.0896016327884371</v>
      </c>
      <c r="DY28" s="0" t="n">
        <v>0.751452784530441</v>
      </c>
      <c r="DZ28" s="0" t="n">
        <v>0.0892884669501377</v>
      </c>
      <c r="EA28" s="0" t="n">
        <v>0.677116432221933</v>
      </c>
      <c r="EB28" s="0" t="n">
        <v>0.0796934462495618</v>
      </c>
      <c r="EC28" s="0" t="n">
        <v>0.742200502528865</v>
      </c>
      <c r="ED28" s="0" t="n">
        <v>0.0879120999504657</v>
      </c>
      <c r="EE28" s="0" t="n">
        <v>0.691735159575281</v>
      </c>
      <c r="EF28" s="0" t="n">
        <v>0.082166933464789</v>
      </c>
      <c r="EG28" s="0" t="n">
        <v>0.692667848133183</v>
      </c>
      <c r="EH28" s="0" t="n">
        <v>0.0818975628243248</v>
      </c>
      <c r="EI28" s="0" t="n">
        <v>0.68070249617913</v>
      </c>
      <c r="EJ28" s="0" t="n">
        <v>0.0816308656100621</v>
      </c>
      <c r="EK28" s="0" t="n">
        <v>0.736632034854601</v>
      </c>
      <c r="EL28" s="0" t="n">
        <v>0.0871373997987369</v>
      </c>
      <c r="EM28" s="0" t="n">
        <v>0.642401196757209</v>
      </c>
      <c r="EN28" s="0" t="n">
        <v>0.0753834364040287</v>
      </c>
      <c r="EO28" s="0" t="n">
        <v>0.65705533855144</v>
      </c>
      <c r="EP28" s="0" t="n">
        <v>0.0776678484904976</v>
      </c>
      <c r="EQ28" s="0" t="n">
        <v>0.630086259779016</v>
      </c>
      <c r="ER28" s="0" t="n">
        <v>0.0737077909870355</v>
      </c>
      <c r="ES28" s="0" t="n">
        <v>0.686552125847215</v>
      </c>
      <c r="ET28" s="0" t="n">
        <v>0.0800305479764077</v>
      </c>
      <c r="EU28" s="0" t="n">
        <v>0.670276022605457</v>
      </c>
      <c r="EV28" s="0" t="n">
        <v>0.0774173168496263</v>
      </c>
      <c r="EW28" s="0" t="n">
        <v>0.640608850334725</v>
      </c>
      <c r="EX28" s="0" t="n">
        <v>0.0726855982234754</v>
      </c>
      <c r="EY28" s="0" t="n">
        <v>0.696330434682696</v>
      </c>
      <c r="EZ28" s="0" t="n">
        <v>0.0809034815700512</v>
      </c>
      <c r="FA28" s="0" t="n">
        <v>0.685045134478776</v>
      </c>
      <c r="FB28" s="0" t="n">
        <v>0.0801101362349223</v>
      </c>
      <c r="FC28" s="0" t="n">
        <v>0.683995223656425</v>
      </c>
      <c r="FD28" s="0" t="n">
        <v>0.0786934882338441</v>
      </c>
      <c r="FE28" s="0" t="n">
        <v>0.702959549153065</v>
      </c>
      <c r="FF28" s="0" t="n">
        <v>0.0809447640312559</v>
      </c>
      <c r="FG28" s="0" t="n">
        <v>0.710001987398433</v>
      </c>
      <c r="FH28" s="0" t="n">
        <v>0.0807852034619891</v>
      </c>
      <c r="FI28" s="0" t="n">
        <v>0.672636184278612</v>
      </c>
      <c r="FJ28" s="0" t="n">
        <v>0.0772322018180554</v>
      </c>
      <c r="FK28" s="0" t="n">
        <v>0.967594455062502</v>
      </c>
      <c r="FL28" s="0" t="n">
        <v>0.112688838090636</v>
      </c>
      <c r="FM28" s="0" t="n">
        <v>0.750023429710107</v>
      </c>
      <c r="FN28" s="0" t="n">
        <v>0.0858338391704301</v>
      </c>
      <c r="FO28" s="0" t="n">
        <v>0.691171068045445</v>
      </c>
      <c r="FP28" s="0" t="n">
        <v>0.080980640506696</v>
      </c>
      <c r="FQ28" s="0" t="n">
        <v>0.673196525128265</v>
      </c>
      <c r="FR28" s="0" t="n">
        <v>0.0777683329255342</v>
      </c>
      <c r="FS28" s="0" t="n">
        <v>0.886522788561892</v>
      </c>
      <c r="FT28" s="0" t="n">
        <v>0.101618430801118</v>
      </c>
      <c r="FU28" s="0" t="n">
        <v>0.727937335451339</v>
      </c>
      <c r="FV28" s="0" t="n">
        <v>0.0830606214567905</v>
      </c>
      <c r="FW28" s="0" t="n">
        <v>0.691937037122431</v>
      </c>
      <c r="FX28" s="0" t="n">
        <v>0.0785875437693565</v>
      </c>
      <c r="FY28" s="0" t="n">
        <v>0.751929511335733</v>
      </c>
      <c r="FZ28" s="0" t="n">
        <v>0.0855572066896997</v>
      </c>
      <c r="GA28" s="0" t="n">
        <v>0.719477648983611</v>
      </c>
      <c r="GB28" s="0" t="n">
        <v>0.082001564314937</v>
      </c>
      <c r="GC28" s="0" t="n">
        <v>0.705327139350569</v>
      </c>
      <c r="GD28" s="0" t="n">
        <v>0.0813864037570913</v>
      </c>
      <c r="GE28" s="0" t="n">
        <v>0.59730529972334</v>
      </c>
      <c r="GF28" s="0" t="n">
        <v>0.0683017761086186</v>
      </c>
      <c r="GG28" s="0" t="n">
        <v>0.559558823042766</v>
      </c>
      <c r="GH28" s="0" t="n">
        <v>0.0621818791151399</v>
      </c>
      <c r="GI28" s="0" t="n">
        <v>0.728688139680067</v>
      </c>
      <c r="GJ28" s="0" t="n">
        <v>0.0806570870191085</v>
      </c>
      <c r="GK28" s="0" t="n">
        <v>0.690874994976011</v>
      </c>
      <c r="GL28" s="0" t="n">
        <v>0.0769536443595708</v>
      </c>
      <c r="GM28" s="0" t="n">
        <v>0.509091939657478</v>
      </c>
      <c r="GN28" s="0" t="n">
        <v>0.0544412609449306</v>
      </c>
      <c r="GO28" s="0" t="n">
        <v>0.680089347659995</v>
      </c>
      <c r="GP28" s="0" t="n">
        <v>0.0769603188201203</v>
      </c>
      <c r="GQ28" s="0" t="n">
        <v>0.703049661660584</v>
      </c>
      <c r="GR28" s="0" t="n">
        <v>0.0769729473167122</v>
      </c>
      <c r="GS28" s="0" t="n">
        <v>0.769020503378464</v>
      </c>
      <c r="GT28" s="0" t="n">
        <v>0.0850608802441913</v>
      </c>
      <c r="GU28" s="0" t="n">
        <v>0.753615598979978</v>
      </c>
      <c r="GV28" s="0" t="n">
        <v>0.0831842145832754</v>
      </c>
      <c r="GW28" s="0" t="n">
        <v>0.787285232513771</v>
      </c>
      <c r="GX28" s="0" t="n">
        <v>0.0847379153910116</v>
      </c>
      <c r="GY28" s="0" t="n">
        <v>1.08286115748352</v>
      </c>
      <c r="GZ28" s="0" t="n">
        <v>0.115709402552107</v>
      </c>
      <c r="HA28" s="0" t="n">
        <v>0.888658191070216</v>
      </c>
      <c r="HB28" s="0" t="n">
        <v>0.0951145857834383</v>
      </c>
      <c r="HC28" s="0" t="n">
        <v>0.870367052957432</v>
      </c>
      <c r="HD28" s="0" t="n">
        <v>0.0920362946485802</v>
      </c>
      <c r="HE28" s="0" t="n">
        <v>0.507785595084753</v>
      </c>
      <c r="HF28" s="0" t="n">
        <v>0.0544598078539415</v>
      </c>
      <c r="HG28" s="0" t="n">
        <v>0.761318890192143</v>
      </c>
      <c r="HH28" s="0" t="n">
        <v>0.0767432271487993</v>
      </c>
      <c r="HI28" s="0" t="n">
        <v>1.32446575748533</v>
      </c>
      <c r="HJ28" s="0" t="n">
        <v>0.137558482800264</v>
      </c>
      <c r="HK28" s="0" t="n">
        <v>1.04607861665162</v>
      </c>
      <c r="HL28" s="0" t="n">
        <v>0.105059931092967</v>
      </c>
      <c r="HM28" s="0" t="n">
        <v>0.787826223261834</v>
      </c>
      <c r="HN28" s="0" t="n">
        <v>0.077809306316395</v>
      </c>
      <c r="HO28" s="0" t="n">
        <v>0.777122979320049</v>
      </c>
      <c r="HP28" s="0" t="n">
        <v>0.0746282510894101</v>
      </c>
      <c r="HQ28" s="0" t="n">
        <v>0.831969151852028</v>
      </c>
      <c r="HR28" s="0" t="n">
        <v>0.0783876946754149</v>
      </c>
      <c r="HS28" s="0" t="n">
        <v>1.17621771209747</v>
      </c>
      <c r="HT28" s="0" t="n">
        <v>0.108217632159189</v>
      </c>
      <c r="HU28" s="0" t="n">
        <v>1.07332453681119</v>
      </c>
      <c r="HV28" s="0" t="n">
        <v>0.0995051770396212</v>
      </c>
      <c r="HW28" s="0" t="n">
        <v>1.04296118937989</v>
      </c>
      <c r="HX28" s="0" t="n">
        <v>0.0857912511565113</v>
      </c>
      <c r="HY28" s="0" t="n">
        <v>5.16118615200143</v>
      </c>
      <c r="HZ28" s="0" t="n">
        <v>0.328391905269251</v>
      </c>
      <c r="IA28" s="0" t="n">
        <v>3.33413309000034</v>
      </c>
      <c r="IB28" s="0" t="n">
        <v>0.193817541899487</v>
      </c>
      <c r="IC28" s="0" t="n">
        <v>5.23040271396237</v>
      </c>
      <c r="ID28" s="0" t="n">
        <v>0.298758102174172</v>
      </c>
      <c r="IE28" s="0" t="n">
        <v>6.64356160356795</v>
      </c>
      <c r="IF28" s="0" t="n">
        <v>0.374033747630614</v>
      </c>
      <c r="IG28" s="0" t="n">
        <v>6.73073756526865</v>
      </c>
      <c r="IH28" s="0" t="n">
        <v>0.377051331004922</v>
      </c>
      <c r="II28" s="0" t="n">
        <v>0.51937587052126</v>
      </c>
      <c r="IJ28" s="0" t="n">
        <v>0.0185593976249465</v>
      </c>
      <c r="IK28" s="0" t="n">
        <v>1.19052364510498</v>
      </c>
      <c r="IL28" s="0" t="n">
        <v>0.0301430724346831</v>
      </c>
    </row>
    <row r="29" customFormat="false" ht="12.75" hidden="false" customHeight="false" outlineLevel="0" collapsed="false">
      <c r="C29" s="0" t="n">
        <v>0.663075613151251</v>
      </c>
      <c r="D29" s="0" t="n">
        <v>0.0826277399975215</v>
      </c>
      <c r="E29" s="0" t="n">
        <v>8.23669978878741</v>
      </c>
      <c r="F29" s="0" t="n">
        <v>0.419318315355942</v>
      </c>
      <c r="I29" s="0" t="n">
        <v>0.623734174307925</v>
      </c>
      <c r="J29" s="0" t="n">
        <v>0.0774377095464763</v>
      </c>
      <c r="K29" s="0" t="n">
        <v>0.657056551075406</v>
      </c>
      <c r="L29" s="0" t="n">
        <v>0.0817386305978815</v>
      </c>
      <c r="M29" s="0" t="n">
        <v>0.658934198031944</v>
      </c>
      <c r="N29" s="0" t="n">
        <v>0.0834042059929782</v>
      </c>
      <c r="O29" s="0" t="n">
        <v>0.583573546324138</v>
      </c>
      <c r="P29" s="0" t="n">
        <v>0.0733748550879604</v>
      </c>
      <c r="Q29" s="0" t="n">
        <v>0.606281343739269</v>
      </c>
      <c r="R29" s="0" t="n">
        <v>0.0744375579614565</v>
      </c>
      <c r="S29" s="0" t="n">
        <v>0.599160343781637</v>
      </c>
      <c r="T29" s="0" t="n">
        <v>0.0753760949672208</v>
      </c>
      <c r="U29" s="0" t="n">
        <v>0.597243190838176</v>
      </c>
      <c r="V29" s="0" t="n">
        <v>0.0741303557293444</v>
      </c>
      <c r="W29" s="0" t="n">
        <v>0.600153131926492</v>
      </c>
      <c r="X29" s="0" t="n">
        <v>0.0738333447644826</v>
      </c>
      <c r="Y29" s="0" t="n">
        <v>0.58731166995441</v>
      </c>
      <c r="Z29" s="0" t="n">
        <v>0.072907086377926</v>
      </c>
      <c r="AA29" s="0" t="n">
        <v>0.679195582349443</v>
      </c>
      <c r="AB29" s="0" t="n">
        <v>0.0832203546756729</v>
      </c>
      <c r="AC29" s="0" t="n">
        <v>0.727453582974394</v>
      </c>
      <c r="AD29" s="0" t="n">
        <v>0.0893555908949434</v>
      </c>
      <c r="AE29" s="0" t="n">
        <v>0.658061052359385</v>
      </c>
      <c r="AF29" s="0" t="n">
        <v>0.0798196803466976</v>
      </c>
      <c r="AG29" s="0" t="n">
        <v>0.662346980748502</v>
      </c>
      <c r="AH29" s="0" t="n">
        <v>0.0816290643394012</v>
      </c>
      <c r="AI29" s="0" t="n">
        <v>0.684608048976499</v>
      </c>
      <c r="AJ29" s="0" t="n">
        <v>0.082479615330241</v>
      </c>
      <c r="AK29" s="0" t="n">
        <v>0.656722023286688</v>
      </c>
      <c r="AL29" s="0" t="n">
        <v>0.0805150542323259</v>
      </c>
      <c r="AM29" s="0" t="n">
        <v>0.676347772657718</v>
      </c>
      <c r="AN29" s="0" t="n">
        <v>0.0817745685167496</v>
      </c>
      <c r="AO29" s="0" t="n">
        <v>0.672458182269884</v>
      </c>
      <c r="AP29" s="0" t="n">
        <v>0.0808925612720842</v>
      </c>
      <c r="AQ29" s="0" t="n">
        <v>0.627523021078807</v>
      </c>
      <c r="AR29" s="0" t="n">
        <v>0.0766466117550281</v>
      </c>
      <c r="AS29" s="0" t="n">
        <v>0.665401427100655</v>
      </c>
      <c r="AT29" s="0" t="n">
        <v>0.0812888736056487</v>
      </c>
      <c r="AU29" s="0" t="n">
        <v>0.67040439609583</v>
      </c>
      <c r="AV29" s="0" t="n">
        <v>0.0814208243930186</v>
      </c>
      <c r="AW29" s="0" t="n">
        <v>0.731906744353482</v>
      </c>
      <c r="AX29" s="0" t="n">
        <v>0.0889076832697336</v>
      </c>
      <c r="AY29" s="0" t="n">
        <v>0.655014380314536</v>
      </c>
      <c r="AZ29" s="0" t="n">
        <v>0.0798406826958825</v>
      </c>
      <c r="BA29" s="0" t="n">
        <v>0.672401161555122</v>
      </c>
      <c r="BB29" s="0" t="n">
        <v>0.0821408155990122</v>
      </c>
      <c r="BC29" s="0" t="n">
        <v>0.703190191568969</v>
      </c>
      <c r="BD29" s="0" t="n">
        <v>0.0841786266386091</v>
      </c>
      <c r="BE29" s="0" t="n">
        <v>0.705049849750904</v>
      </c>
      <c r="BF29" s="0" t="n">
        <v>0.0854876747556849</v>
      </c>
      <c r="BG29" s="0" t="n">
        <v>0.662370311361515</v>
      </c>
      <c r="BH29" s="0" t="n">
        <v>0.0812499131187075</v>
      </c>
      <c r="BI29" s="0" t="n">
        <v>0.672138585432583</v>
      </c>
      <c r="BJ29" s="0" t="n">
        <v>0.0806775314230276</v>
      </c>
      <c r="BK29" s="0" t="n">
        <v>0.649776231867193</v>
      </c>
      <c r="BL29" s="0" t="n">
        <v>0.0778046341653344</v>
      </c>
      <c r="BM29" s="0" t="n">
        <v>0.683266257803971</v>
      </c>
      <c r="BN29" s="0" t="n">
        <v>0.0823937492023175</v>
      </c>
      <c r="BO29" s="0" t="n">
        <v>0.68328134084335</v>
      </c>
      <c r="BP29" s="0" t="n">
        <v>0.0827011505915659</v>
      </c>
      <c r="BQ29" s="0" t="n">
        <v>0.717096844792282</v>
      </c>
      <c r="BR29" s="0" t="n">
        <v>0.0869240491490424</v>
      </c>
      <c r="BS29" s="0" t="n">
        <v>0.643377558228623</v>
      </c>
      <c r="BT29" s="0" t="n">
        <v>0.077873154051848</v>
      </c>
      <c r="BU29" s="0" t="n">
        <v>0.71018154501544</v>
      </c>
      <c r="BV29" s="0" t="n">
        <v>0.0845020692924892</v>
      </c>
      <c r="BW29" s="0" t="n">
        <v>0.729023068051097</v>
      </c>
      <c r="BX29" s="0" t="n">
        <v>0.0867076681119091</v>
      </c>
      <c r="BY29" s="0" t="n">
        <v>0.682973507677639</v>
      </c>
      <c r="BZ29" s="0" t="n">
        <v>0.0833239635602373</v>
      </c>
      <c r="CA29" s="0" t="n">
        <v>0.663587565901373</v>
      </c>
      <c r="CB29" s="0" t="n">
        <v>0.0793530086374057</v>
      </c>
      <c r="CC29" s="0" t="n">
        <v>0.472387708863769</v>
      </c>
      <c r="CD29" s="0" t="n">
        <v>0.0549282468340372</v>
      </c>
      <c r="CE29" s="0" t="n">
        <v>0.665800104015132</v>
      </c>
      <c r="CF29" s="0" t="n">
        <v>0.0792104663625581</v>
      </c>
      <c r="CG29" s="0" t="n">
        <v>0.718708533787623</v>
      </c>
      <c r="CH29" s="0" t="n">
        <v>0.0867064096435412</v>
      </c>
      <c r="CI29" s="0" t="n">
        <v>0.712664215277359</v>
      </c>
      <c r="CJ29" s="0" t="n">
        <v>0.0857271557868403</v>
      </c>
      <c r="CK29" s="0" t="n">
        <v>0.684580343439788</v>
      </c>
      <c r="CL29" s="0" t="n">
        <v>0.0824380441189222</v>
      </c>
      <c r="CM29" s="0" t="n">
        <v>0.680321359861403</v>
      </c>
      <c r="CN29" s="0" t="n">
        <v>0.082171040398907</v>
      </c>
      <c r="CO29" s="0" t="n">
        <v>0.661888428802308</v>
      </c>
      <c r="CP29" s="0" t="n">
        <v>0.0793229857952287</v>
      </c>
      <c r="CQ29" s="0" t="n">
        <v>0.643626395212269</v>
      </c>
      <c r="CR29" s="0" t="n">
        <v>0.0766623413408472</v>
      </c>
      <c r="CS29" s="0" t="n">
        <v>0.71664459891048</v>
      </c>
      <c r="CT29" s="0" t="n">
        <v>0.0850444153108846</v>
      </c>
      <c r="CU29" s="0" t="n">
        <v>0.687235684801775</v>
      </c>
      <c r="CV29" s="0" t="n">
        <v>0.0832696768202784</v>
      </c>
      <c r="CW29" s="0" t="n">
        <v>0.716239369211151</v>
      </c>
      <c r="CX29" s="0" t="n">
        <v>0.0854276501957794</v>
      </c>
      <c r="CY29" s="0" t="n">
        <v>0.684019389915371</v>
      </c>
      <c r="CZ29" s="0" t="n">
        <v>0.08190656229349</v>
      </c>
      <c r="DA29" s="0" t="n">
        <v>0.737120434833268</v>
      </c>
      <c r="DB29" s="0" t="n">
        <v>0.089191344448293</v>
      </c>
      <c r="DC29" s="0" t="n">
        <v>0.683984121965552</v>
      </c>
      <c r="DD29" s="0" t="n">
        <v>0.0832731131427274</v>
      </c>
      <c r="DE29" s="0" t="n">
        <v>0.659422357481953</v>
      </c>
      <c r="DF29" s="0" t="n">
        <v>0.0788911622686089</v>
      </c>
      <c r="DG29" s="0" t="n">
        <v>0.725796178745694</v>
      </c>
      <c r="DH29" s="0" t="n">
        <v>0.0874127048847891</v>
      </c>
      <c r="DI29" s="0" t="n">
        <v>0.670797447621041</v>
      </c>
      <c r="DJ29" s="0" t="n">
        <v>0.0807170079532204</v>
      </c>
      <c r="DK29" s="0" t="n">
        <v>0.638553301183485</v>
      </c>
      <c r="DL29" s="0" t="n">
        <v>0.0767429540983992</v>
      </c>
      <c r="DM29" s="0" t="n">
        <v>0.713867440232542</v>
      </c>
      <c r="DN29" s="0" t="n">
        <v>0.0866217168842862</v>
      </c>
      <c r="DO29" s="0" t="n">
        <v>0.729975222691267</v>
      </c>
      <c r="DP29" s="0" t="n">
        <v>0.086640538741797</v>
      </c>
      <c r="DQ29" s="0" t="n">
        <v>0.714918010211798</v>
      </c>
      <c r="DR29" s="0" t="n">
        <v>0.0863348863131882</v>
      </c>
      <c r="DS29" s="0" t="n">
        <v>0.729461819550412</v>
      </c>
      <c r="DT29" s="0" t="n">
        <v>0.0881340884887465</v>
      </c>
      <c r="DU29" s="0" t="n">
        <v>0.685075682831361</v>
      </c>
      <c r="DV29" s="0" t="n">
        <v>0.0815403013373993</v>
      </c>
      <c r="DW29" s="0" t="n">
        <v>0.742719580552329</v>
      </c>
      <c r="DX29" s="0" t="n">
        <v>0.0900384855259198</v>
      </c>
      <c r="DY29" s="0" t="n">
        <v>0.757131107368665</v>
      </c>
      <c r="DZ29" s="0" t="n">
        <v>0.0898975019834049</v>
      </c>
      <c r="EA29" s="0" t="n">
        <v>0.683083430460252</v>
      </c>
      <c r="EB29" s="0" t="n">
        <v>0.0802463399476181</v>
      </c>
      <c r="EC29" s="0" t="n">
        <v>0.747714294268637</v>
      </c>
      <c r="ED29" s="0" t="n">
        <v>0.0884066931878206</v>
      </c>
      <c r="EE29" s="0" t="n">
        <v>0.696403668907466</v>
      </c>
      <c r="EF29" s="0" t="n">
        <v>0.0826006622541623</v>
      </c>
      <c r="EG29" s="0" t="n">
        <v>0.697726094939549</v>
      </c>
      <c r="EH29" s="0" t="n">
        <v>0.0823049487924863</v>
      </c>
      <c r="EI29" s="0" t="n">
        <v>0.684251168573045</v>
      </c>
      <c r="EJ29" s="0" t="n">
        <v>0.0820465719208867</v>
      </c>
      <c r="EK29" s="0" t="n">
        <v>0.741639277209261</v>
      </c>
      <c r="EL29" s="0" t="n">
        <v>0.0875810110093895</v>
      </c>
      <c r="EM29" s="0" t="n">
        <v>0.647662717245754</v>
      </c>
      <c r="EN29" s="0" t="n">
        <v>0.0757987842847724</v>
      </c>
      <c r="EO29" s="0" t="n">
        <v>0.66153083535865</v>
      </c>
      <c r="EP29" s="0" t="n">
        <v>0.0781145925479847</v>
      </c>
      <c r="EQ29" s="0" t="n">
        <v>0.635153240856689</v>
      </c>
      <c r="ER29" s="0" t="n">
        <v>0.0740420686966778</v>
      </c>
      <c r="ES29" s="0" t="n">
        <v>0.692008355575916</v>
      </c>
      <c r="ET29" s="0" t="n">
        <v>0.0804522397483481</v>
      </c>
      <c r="EU29" s="0" t="n">
        <v>0.676734100840626</v>
      </c>
      <c r="EV29" s="0" t="n">
        <v>0.0778152311385366</v>
      </c>
      <c r="EW29" s="0" t="n">
        <v>0.648864004245176</v>
      </c>
      <c r="EX29" s="0" t="n">
        <v>0.0731956669267982</v>
      </c>
      <c r="EY29" s="0" t="n">
        <v>0.702143317440327</v>
      </c>
      <c r="EZ29" s="0" t="n">
        <v>0.0814174587965534</v>
      </c>
      <c r="FA29" s="0" t="n">
        <v>0.689720986210244</v>
      </c>
      <c r="FB29" s="0" t="n">
        <v>0.0805611531545761</v>
      </c>
      <c r="FC29" s="0" t="n">
        <v>0.690422622173042</v>
      </c>
      <c r="FD29" s="0" t="n">
        <v>0.0791180486505344</v>
      </c>
      <c r="FE29" s="0" t="n">
        <v>0.709353202949385</v>
      </c>
      <c r="FF29" s="0" t="n">
        <v>0.0813766726916147</v>
      </c>
      <c r="FG29" s="0" t="n">
        <v>0.717982393582044</v>
      </c>
      <c r="FH29" s="0" t="n">
        <v>0.0812783946384955</v>
      </c>
      <c r="FI29" s="0" t="n">
        <v>0.678597084900504</v>
      </c>
      <c r="FJ29" s="0" t="n">
        <v>0.0776426512858463</v>
      </c>
      <c r="FK29" s="0" t="n">
        <v>0.974008755890447</v>
      </c>
      <c r="FL29" s="0" t="n">
        <v>0.113427685915854</v>
      </c>
      <c r="FM29" s="0" t="n">
        <v>0.756557947677198</v>
      </c>
      <c r="FN29" s="0" t="n">
        <v>0.0862707861091448</v>
      </c>
      <c r="FO29" s="0" t="n">
        <v>0.694954665028652</v>
      </c>
      <c r="FP29" s="0" t="n">
        <v>0.081464650891193</v>
      </c>
      <c r="FQ29" s="0" t="n">
        <v>0.677588156369045</v>
      </c>
      <c r="FR29" s="0" t="n">
        <v>0.0781944300025545</v>
      </c>
      <c r="FS29" s="0" t="n">
        <v>0.894240694817324</v>
      </c>
      <c r="FT29" s="0" t="n">
        <v>0.102540432235346</v>
      </c>
      <c r="FU29" s="0" t="n">
        <v>0.733730431691701</v>
      </c>
      <c r="FV29" s="0" t="n">
        <v>0.0835021947624909</v>
      </c>
      <c r="FW29" s="0" t="n">
        <v>0.697921155167462</v>
      </c>
      <c r="FX29" s="0" t="n">
        <v>0.07907872801013</v>
      </c>
      <c r="FY29" s="0" t="n">
        <v>0.757658041965238</v>
      </c>
      <c r="FZ29" s="0" t="n">
        <v>0.0859970494158514</v>
      </c>
      <c r="GA29" s="0" t="n">
        <v>0.724712032919408</v>
      </c>
      <c r="GB29" s="0" t="n">
        <v>0.0824586352670557</v>
      </c>
      <c r="GC29" s="0" t="n">
        <v>0.708980078427746</v>
      </c>
      <c r="GD29" s="0" t="n">
        <v>0.0818297058215489</v>
      </c>
      <c r="GE29" s="0" t="n">
        <v>0.600717335997258</v>
      </c>
      <c r="GF29" s="0" t="n">
        <v>0.0686620551983371</v>
      </c>
      <c r="GG29" s="0" t="n">
        <v>0.565455384556557</v>
      </c>
      <c r="GH29" s="0" t="n">
        <v>0.0627328591838842</v>
      </c>
      <c r="GI29" s="0" t="n">
        <v>0.736538957808354</v>
      </c>
      <c r="GJ29" s="0" t="n">
        <v>0.0813100759032238</v>
      </c>
      <c r="GK29" s="0" t="n">
        <v>0.696085627366009</v>
      </c>
      <c r="GL29" s="0" t="n">
        <v>0.0773406173697703</v>
      </c>
      <c r="GM29" s="0" t="n">
        <v>0.51656157551634</v>
      </c>
      <c r="GN29" s="0" t="n">
        <v>0.0548516977577455</v>
      </c>
      <c r="GO29" s="0" t="n">
        <v>0.683720160154223</v>
      </c>
      <c r="GP29" s="0" t="n">
        <v>0.0774137075135717</v>
      </c>
      <c r="GQ29" s="0" t="n">
        <v>0.710009838621974</v>
      </c>
      <c r="GR29" s="0" t="n">
        <v>0.077357817253923</v>
      </c>
      <c r="GS29" s="0" t="n">
        <v>0.775129223786704</v>
      </c>
      <c r="GT29" s="0" t="n">
        <v>0.0854726205565144</v>
      </c>
      <c r="GU29" s="0" t="n">
        <v>0.759538134158164</v>
      </c>
      <c r="GV29" s="0" t="n">
        <v>0.0836989428430049</v>
      </c>
      <c r="GW29" s="0" t="n">
        <v>0.79408693731286</v>
      </c>
      <c r="GX29" s="0" t="n">
        <v>0.0851257187573277</v>
      </c>
      <c r="GY29" s="0" t="n">
        <v>1.09104041385447</v>
      </c>
      <c r="GZ29" s="0" t="n">
        <v>0.11622416368773</v>
      </c>
      <c r="HA29" s="0" t="n">
        <v>0.894469146955366</v>
      </c>
      <c r="HB29" s="0" t="n">
        <v>0.0956638774604566</v>
      </c>
      <c r="HC29" s="0" t="n">
        <v>0.877690458993386</v>
      </c>
      <c r="HD29" s="0" t="n">
        <v>0.0926195363000604</v>
      </c>
      <c r="HE29" s="0" t="n">
        <v>0.511041750173077</v>
      </c>
      <c r="HF29" s="0" t="n">
        <v>0.0548319166071873</v>
      </c>
      <c r="HG29" s="0" t="n">
        <v>0.771961532153127</v>
      </c>
      <c r="HH29" s="0" t="n">
        <v>0.0771808371928661</v>
      </c>
      <c r="HI29" s="0" t="n">
        <v>1.33440158574628</v>
      </c>
      <c r="HJ29" s="0" t="n">
        <v>0.138290162838203</v>
      </c>
      <c r="HK29" s="0" t="n">
        <v>1.0586765374843</v>
      </c>
      <c r="HL29" s="0" t="n">
        <v>0.105549170780036</v>
      </c>
      <c r="HM29" s="0" t="n">
        <v>0.799549289613731</v>
      </c>
      <c r="HN29" s="0" t="n">
        <v>0.0783259953859248</v>
      </c>
      <c r="HO29" s="0" t="n">
        <v>0.789925885457402</v>
      </c>
      <c r="HP29" s="0" t="n">
        <v>0.0750591678163027</v>
      </c>
      <c r="HQ29" s="0" t="n">
        <v>0.847336343407445</v>
      </c>
      <c r="HR29" s="0" t="n">
        <v>0.0788191158546922</v>
      </c>
      <c r="HS29" s="0" t="n">
        <v>1.18685013157875</v>
      </c>
      <c r="HT29" s="0" t="n">
        <v>0.108953020218419</v>
      </c>
      <c r="HU29" s="0" t="n">
        <v>1.08177245618835</v>
      </c>
      <c r="HV29" s="0" t="n">
        <v>0.100368206084877</v>
      </c>
      <c r="HW29" s="0" t="n">
        <v>1.05946698940433</v>
      </c>
      <c r="HX29" s="0" t="n">
        <v>0.08669665275737</v>
      </c>
      <c r="HY29" s="0" t="n">
        <v>5.19008546772033</v>
      </c>
      <c r="HZ29" s="0" t="n">
        <v>0.330510663925857</v>
      </c>
      <c r="IA29" s="0" t="n">
        <v>3.3741188176499</v>
      </c>
      <c r="IB29" s="0" t="n">
        <v>0.196536023223395</v>
      </c>
      <c r="IC29" s="0" t="n">
        <v>5.25547231365679</v>
      </c>
      <c r="ID29" s="0" t="n">
        <v>0.300357933980623</v>
      </c>
      <c r="IE29" s="0" t="n">
        <v>6.67959146838815</v>
      </c>
      <c r="IF29" s="0" t="n">
        <v>0.376274735493402</v>
      </c>
      <c r="IG29" s="0" t="n">
        <v>6.76151909989626</v>
      </c>
      <c r="IH29" s="0" t="n">
        <v>0.37904369227285</v>
      </c>
      <c r="II29" s="0" t="n">
        <v>0.527050867956718</v>
      </c>
      <c r="IJ29" s="0" t="n">
        <v>0.0187280721183751</v>
      </c>
      <c r="IK29" s="0" t="n">
        <v>1.21214450083361</v>
      </c>
      <c r="IL29" s="0" t="n">
        <v>0.0307035524871305</v>
      </c>
    </row>
    <row r="30" customFormat="false" ht="12.75" hidden="false" customHeight="false" outlineLevel="0" collapsed="false">
      <c r="C30" s="0" t="n">
        <v>0.66390873656373</v>
      </c>
      <c r="D30" s="0" t="n">
        <v>0.0827271645605194</v>
      </c>
      <c r="E30" s="0" t="n">
        <v>8.99999015150485</v>
      </c>
      <c r="F30" s="0" t="n">
        <v>0.437180211444085</v>
      </c>
      <c r="I30" s="0" t="n">
        <v>0.634534922824085</v>
      </c>
      <c r="J30" s="0" t="n">
        <v>0.0782943737107253</v>
      </c>
      <c r="K30" s="0" t="n">
        <v>0.660791944227241</v>
      </c>
      <c r="L30" s="0" t="n">
        <v>0.082144040076843</v>
      </c>
      <c r="M30" s="0" t="n">
        <v>0.661479874228873</v>
      </c>
      <c r="N30" s="0" t="n">
        <v>0.0837898489541111</v>
      </c>
      <c r="O30" s="0" t="n">
        <v>0.586255548040681</v>
      </c>
      <c r="P30" s="0" t="n">
        <v>0.0737500264123627</v>
      </c>
      <c r="Q30" s="0" t="n">
        <v>0.610608688085269</v>
      </c>
      <c r="R30" s="0" t="n">
        <v>0.0748228026867131</v>
      </c>
      <c r="S30" s="0" t="n">
        <v>0.602101891769789</v>
      </c>
      <c r="T30" s="0" t="n">
        <v>0.0758309873711891</v>
      </c>
      <c r="U30" s="0" t="n">
        <v>0.600651171192089</v>
      </c>
      <c r="V30" s="0" t="n">
        <v>0.0745279825829113</v>
      </c>
      <c r="W30" s="0" t="n">
        <v>0.604189243071985</v>
      </c>
      <c r="X30" s="0" t="n">
        <v>0.0742857571905351</v>
      </c>
      <c r="Y30" s="0" t="n">
        <v>0.590429119235101</v>
      </c>
      <c r="Z30" s="0" t="n">
        <v>0.073260485436631</v>
      </c>
      <c r="AA30" s="0" t="n">
        <v>0.68394992281842</v>
      </c>
      <c r="AB30" s="0" t="n">
        <v>0.0837222345820623</v>
      </c>
      <c r="AC30" s="0" t="n">
        <v>0.731237209576457</v>
      </c>
      <c r="AD30" s="0" t="n">
        <v>0.0898376299591904</v>
      </c>
      <c r="AE30" s="0" t="n">
        <v>0.662262713788951</v>
      </c>
      <c r="AF30" s="0" t="n">
        <v>0.0802543925445771</v>
      </c>
      <c r="AG30" s="0" t="n">
        <v>0.665445661155521</v>
      </c>
      <c r="AH30" s="0" t="n">
        <v>0.0820742191143901</v>
      </c>
      <c r="AI30" s="0" t="n">
        <v>0.68951089725477</v>
      </c>
      <c r="AJ30" s="0" t="n">
        <v>0.0829945380755768</v>
      </c>
      <c r="AK30" s="0" t="n">
        <v>0.659933898378168</v>
      </c>
      <c r="AL30" s="0" t="n">
        <v>0.0809137604610346</v>
      </c>
      <c r="AM30" s="0" t="n">
        <v>0.680974052627051</v>
      </c>
      <c r="AN30" s="0" t="n">
        <v>0.0823300046879594</v>
      </c>
      <c r="AO30" s="0" t="n">
        <v>0.677354318303089</v>
      </c>
      <c r="AP30" s="0" t="n">
        <v>0.0814146551287876</v>
      </c>
      <c r="AQ30" s="0" t="n">
        <v>0.630975870067925</v>
      </c>
      <c r="AR30" s="0" t="n">
        <v>0.0770969977360702</v>
      </c>
      <c r="AS30" s="0" t="n">
        <v>0.668962308017926</v>
      </c>
      <c r="AT30" s="0" t="n">
        <v>0.0817454280308743</v>
      </c>
      <c r="AU30" s="0" t="n">
        <v>0.674628933668425</v>
      </c>
      <c r="AV30" s="0" t="n">
        <v>0.0819743039532741</v>
      </c>
      <c r="AW30" s="0" t="n">
        <v>0.736039535555065</v>
      </c>
      <c r="AX30" s="0" t="n">
        <v>0.0893275041397365</v>
      </c>
      <c r="AY30" s="0" t="n">
        <v>0.658471440258604</v>
      </c>
      <c r="AZ30" s="0" t="n">
        <v>0.0802296241468687</v>
      </c>
      <c r="BA30" s="0" t="n">
        <v>0.676033952375412</v>
      </c>
      <c r="BB30" s="0" t="n">
        <v>0.082628960695889</v>
      </c>
      <c r="BC30" s="0" t="n">
        <v>0.707421476807418</v>
      </c>
      <c r="BD30" s="0" t="n">
        <v>0.0846340743284539</v>
      </c>
      <c r="BE30" s="0" t="n">
        <v>0.708342986213773</v>
      </c>
      <c r="BF30" s="0" t="n">
        <v>0.0859344093746484</v>
      </c>
      <c r="BG30" s="0" t="n">
        <v>0.664844215064689</v>
      </c>
      <c r="BH30" s="0" t="n">
        <v>0.0816408655091273</v>
      </c>
      <c r="BI30" s="0" t="n">
        <v>0.6758777211047</v>
      </c>
      <c r="BJ30" s="0" t="n">
        <v>0.0810702222098692</v>
      </c>
      <c r="BK30" s="0" t="n">
        <v>0.65367660017335</v>
      </c>
      <c r="BL30" s="0" t="n">
        <v>0.0782382885701016</v>
      </c>
      <c r="BM30" s="0" t="n">
        <v>0.686793900921654</v>
      </c>
      <c r="BN30" s="0" t="n">
        <v>0.0828293729623201</v>
      </c>
      <c r="BO30" s="0" t="n">
        <v>0.686660146926478</v>
      </c>
      <c r="BP30" s="0" t="n">
        <v>0.0831638270415869</v>
      </c>
      <c r="BQ30" s="0" t="n">
        <v>0.720514488400374</v>
      </c>
      <c r="BR30" s="0" t="n">
        <v>0.0874012728254125</v>
      </c>
      <c r="BS30" s="0" t="n">
        <v>0.646614855224553</v>
      </c>
      <c r="BT30" s="0" t="n">
        <v>0.0783285757247425</v>
      </c>
      <c r="BU30" s="0" t="n">
        <v>0.714889570169544</v>
      </c>
      <c r="BV30" s="0" t="n">
        <v>0.0849607964534762</v>
      </c>
      <c r="BW30" s="0" t="n">
        <v>0.734083078423572</v>
      </c>
      <c r="BX30" s="0" t="n">
        <v>0.0872826645594162</v>
      </c>
      <c r="BY30" s="0" t="n">
        <v>0.685836923808493</v>
      </c>
      <c r="BZ30" s="0" t="n">
        <v>0.0837626592849629</v>
      </c>
      <c r="CA30" s="0" t="n">
        <v>0.667563803169453</v>
      </c>
      <c r="CB30" s="0" t="n">
        <v>0.0797812537077146</v>
      </c>
      <c r="CC30" s="0" t="n">
        <v>0.477571054012183</v>
      </c>
      <c r="CD30" s="0" t="n">
        <v>0.0556075588676955</v>
      </c>
      <c r="CE30" s="0" t="n">
        <v>0.670253192795871</v>
      </c>
      <c r="CF30" s="0" t="n">
        <v>0.0796862846362424</v>
      </c>
      <c r="CG30" s="0" t="n">
        <v>0.722224120050321</v>
      </c>
      <c r="CH30" s="0" t="n">
        <v>0.0871356196671343</v>
      </c>
      <c r="CI30" s="0" t="n">
        <v>0.71636003820752</v>
      </c>
      <c r="CJ30" s="0" t="n">
        <v>0.0861507104294167</v>
      </c>
      <c r="CK30" s="0" t="n">
        <v>0.688336005338446</v>
      </c>
      <c r="CL30" s="0" t="n">
        <v>0.0829419740915232</v>
      </c>
      <c r="CM30" s="0" t="n">
        <v>0.684190159746629</v>
      </c>
      <c r="CN30" s="0" t="n">
        <v>0.0827451230287234</v>
      </c>
      <c r="CO30" s="0" t="n">
        <v>0.665636766562283</v>
      </c>
      <c r="CP30" s="0" t="n">
        <v>0.0797425226405779</v>
      </c>
      <c r="CQ30" s="0" t="n">
        <v>0.647745540257547</v>
      </c>
      <c r="CR30" s="0" t="n">
        <v>0.0770831720159644</v>
      </c>
      <c r="CS30" s="0" t="n">
        <v>0.721480729624576</v>
      </c>
      <c r="CT30" s="0" t="n">
        <v>0.0854479721057646</v>
      </c>
      <c r="CU30" s="0" t="n">
        <v>0.690341453641143</v>
      </c>
      <c r="CV30" s="0" t="n">
        <v>0.0836962825025653</v>
      </c>
      <c r="CW30" s="0" t="n">
        <v>0.720663775075206</v>
      </c>
      <c r="CX30" s="0" t="n">
        <v>0.0858908141090327</v>
      </c>
      <c r="CY30" s="0" t="n">
        <v>0.687985197068283</v>
      </c>
      <c r="CZ30" s="0" t="n">
        <v>0.0823691565886309</v>
      </c>
      <c r="DA30" s="0" t="n">
        <v>0.740531972113597</v>
      </c>
      <c r="DB30" s="0" t="n">
        <v>0.0896557350622373</v>
      </c>
      <c r="DC30" s="0" t="n">
        <v>0.686685510825325</v>
      </c>
      <c r="DD30" s="0" t="n">
        <v>0.0836702251832978</v>
      </c>
      <c r="DE30" s="0" t="n">
        <v>0.663369475833618</v>
      </c>
      <c r="DF30" s="0" t="n">
        <v>0.0793744965380372</v>
      </c>
      <c r="DG30" s="0" t="n">
        <v>0.729478317781264</v>
      </c>
      <c r="DH30" s="0" t="n">
        <v>0.087882441939879</v>
      </c>
      <c r="DI30" s="0" t="n">
        <v>0.674358937922789</v>
      </c>
      <c r="DJ30" s="0" t="n">
        <v>0.0811834843349919</v>
      </c>
      <c r="DK30" s="0" t="n">
        <v>0.64201662001436</v>
      </c>
      <c r="DL30" s="0" t="n">
        <v>0.0771929125966637</v>
      </c>
      <c r="DM30" s="0" t="n">
        <v>0.716824679284445</v>
      </c>
      <c r="DN30" s="0" t="n">
        <v>0.0870367514534649</v>
      </c>
      <c r="DO30" s="0" t="n">
        <v>0.734780403721468</v>
      </c>
      <c r="DP30" s="0" t="n">
        <v>0.0870894342211584</v>
      </c>
      <c r="DQ30" s="0" t="n">
        <v>0.718405101746014</v>
      </c>
      <c r="DR30" s="0" t="n">
        <v>0.086828878846604</v>
      </c>
      <c r="DS30" s="0" t="n">
        <v>0.732704944795562</v>
      </c>
      <c r="DT30" s="0" t="n">
        <v>0.0885695931726957</v>
      </c>
      <c r="DU30" s="0" t="n">
        <v>0.688798868776393</v>
      </c>
      <c r="DV30" s="0" t="n">
        <v>0.0819338251502362</v>
      </c>
      <c r="DW30" s="0" t="n">
        <v>0.745439065303001</v>
      </c>
      <c r="DX30" s="0" t="n">
        <v>0.0904590546809405</v>
      </c>
      <c r="DY30" s="0" t="n">
        <v>0.76178473208211</v>
      </c>
      <c r="DZ30" s="0" t="n">
        <v>0.0905111205735613</v>
      </c>
      <c r="EA30" s="0" t="n">
        <v>0.687975345482307</v>
      </c>
      <c r="EB30" s="0" t="n">
        <v>0.0808150469213911</v>
      </c>
      <c r="EC30" s="0" t="n">
        <v>0.752234961674686</v>
      </c>
      <c r="ED30" s="0" t="n">
        <v>0.0889174545106571</v>
      </c>
      <c r="EE30" s="0" t="n">
        <v>0.700231023671975</v>
      </c>
      <c r="EF30" s="0" t="n">
        <v>0.0830465561445669</v>
      </c>
      <c r="EG30" s="0" t="n">
        <v>0.701874087270553</v>
      </c>
      <c r="EH30" s="0" t="n">
        <v>0.0827307940242221</v>
      </c>
      <c r="EI30" s="0" t="n">
        <v>0.687158761685932</v>
      </c>
      <c r="EJ30" s="0" t="n">
        <v>0.0824585175129033</v>
      </c>
      <c r="EK30" s="0" t="n">
        <v>0.745744733219533</v>
      </c>
      <c r="EL30" s="0" t="n">
        <v>0.0880395612927801</v>
      </c>
      <c r="EM30" s="0" t="n">
        <v>0.651977542507087</v>
      </c>
      <c r="EN30" s="0" t="n">
        <v>0.0762337592126638</v>
      </c>
      <c r="EO30" s="0" t="n">
        <v>0.665199357059217</v>
      </c>
      <c r="EP30" s="0" t="n">
        <v>0.0785690994411389</v>
      </c>
      <c r="EQ30" s="0" t="n">
        <v>0.639309530532712</v>
      </c>
      <c r="ER30" s="0" t="n">
        <v>0.0743982482223537</v>
      </c>
      <c r="ES30" s="0" t="n">
        <v>0.69648300038634</v>
      </c>
      <c r="ET30" s="0" t="n">
        <v>0.0808944796952508</v>
      </c>
      <c r="EU30" s="0" t="n">
        <v>0.682031839109027</v>
      </c>
      <c r="EV30" s="0" t="n">
        <v>0.0782416447776966</v>
      </c>
      <c r="EW30" s="0" t="n">
        <v>0.655635914345173</v>
      </c>
      <c r="EX30" s="0" t="n">
        <v>0.0737421298196833</v>
      </c>
      <c r="EY30" s="0" t="n">
        <v>0.706909335446207</v>
      </c>
      <c r="EZ30" s="0" t="n">
        <v>0.0819482344443685</v>
      </c>
      <c r="FA30" s="0" t="n">
        <v>0.693554042033533</v>
      </c>
      <c r="FB30" s="0" t="n">
        <v>0.0810215535709597</v>
      </c>
      <c r="FC30" s="0" t="n">
        <v>0.695694807468108</v>
      </c>
      <c r="FD30" s="0" t="n">
        <v>0.0795699877655345</v>
      </c>
      <c r="FE30" s="0" t="n">
        <v>0.714597573359635</v>
      </c>
      <c r="FF30" s="0" t="n">
        <v>0.0818354446643776</v>
      </c>
      <c r="FG30" s="0" t="n">
        <v>0.724528915402231</v>
      </c>
      <c r="FH30" s="0" t="n">
        <v>0.0818064818458028</v>
      </c>
      <c r="FI30" s="0" t="n">
        <v>0.683486377030841</v>
      </c>
      <c r="FJ30" s="0" t="n">
        <v>0.0780776715926414</v>
      </c>
      <c r="FK30" s="0" t="n">
        <v>0.979264589978505</v>
      </c>
      <c r="FL30" s="0" t="n">
        <v>0.114158924965375</v>
      </c>
      <c r="FM30" s="0" t="n">
        <v>0.761917919624892</v>
      </c>
      <c r="FN30" s="0" t="n">
        <v>0.0867349964632162</v>
      </c>
      <c r="FO30" s="0" t="n">
        <v>0.698054160736729</v>
      </c>
      <c r="FP30" s="0" t="n">
        <v>0.0819303051895418</v>
      </c>
      <c r="FQ30" s="0" t="n">
        <v>0.681188173173846</v>
      </c>
      <c r="FR30" s="0" t="n">
        <v>0.078628183593208</v>
      </c>
      <c r="FS30" s="0" t="n">
        <v>0.900564137110161</v>
      </c>
      <c r="FT30" s="0" t="n">
        <v>0.103443777867993</v>
      </c>
      <c r="FU30" s="0" t="n">
        <v>0.738481427846329</v>
      </c>
      <c r="FV30" s="0" t="n">
        <v>0.0839649219152122</v>
      </c>
      <c r="FW30" s="0" t="n">
        <v>0.702828229942752</v>
      </c>
      <c r="FX30" s="0" t="n">
        <v>0.0795891945145436</v>
      </c>
      <c r="FY30" s="0" t="n">
        <v>0.762356033330481</v>
      </c>
      <c r="FZ30" s="0" t="n">
        <v>0.0864573779925516</v>
      </c>
      <c r="GA30" s="0" t="n">
        <v>0.729003832129282</v>
      </c>
      <c r="GB30" s="0" t="n">
        <v>0.0829299276976147</v>
      </c>
      <c r="GC30" s="0" t="n">
        <v>0.71197292351603</v>
      </c>
      <c r="GD30" s="0" t="n">
        <v>0.0822612210158198</v>
      </c>
      <c r="GE30" s="0" t="n">
        <v>0.603513777807767</v>
      </c>
      <c r="GF30" s="0" t="n">
        <v>0.0690230966338535</v>
      </c>
      <c r="GG30" s="0" t="n">
        <v>0.570289458433247</v>
      </c>
      <c r="GH30" s="0" t="n">
        <v>0.0632952940975308</v>
      </c>
      <c r="GI30" s="0" t="n">
        <v>0.742976601542513</v>
      </c>
      <c r="GJ30" s="0" t="n">
        <v>0.0819865045912002</v>
      </c>
      <c r="GK30" s="0" t="n">
        <v>0.700359086168047</v>
      </c>
      <c r="GL30" s="0" t="n">
        <v>0.0777461181888881</v>
      </c>
      <c r="GM30" s="0" t="n">
        <v>0.522689696105771</v>
      </c>
      <c r="GN30" s="0" t="n">
        <v>0.0552939636001159</v>
      </c>
      <c r="GO30" s="0" t="n">
        <v>0.686694819987526</v>
      </c>
      <c r="GP30" s="0" t="n">
        <v>0.0778479982933535</v>
      </c>
      <c r="GQ30" s="0" t="n">
        <v>0.715719967840269</v>
      </c>
      <c r="GR30" s="0" t="n">
        <v>0.0777722305456698</v>
      </c>
      <c r="GS30" s="0" t="n">
        <v>0.780139865340368</v>
      </c>
      <c r="GT30" s="0" t="n">
        <v>0.0859081325811143</v>
      </c>
      <c r="GU30" s="0" t="n">
        <v>0.764394200173997</v>
      </c>
      <c r="GV30" s="0" t="n">
        <v>0.0842280554862998</v>
      </c>
      <c r="GW30" s="0" t="n">
        <v>0.799666906134382</v>
      </c>
      <c r="GX30" s="0" t="n">
        <v>0.085541364303234</v>
      </c>
      <c r="GY30" s="0" t="n">
        <v>1.09774987656281</v>
      </c>
      <c r="GZ30" s="0" t="n">
        <v>0.116770322228115</v>
      </c>
      <c r="HA30" s="0" t="n">
        <v>0.899232933868896</v>
      </c>
      <c r="HB30" s="0" t="n">
        <v>0.0962188244495364</v>
      </c>
      <c r="HC30" s="0" t="n">
        <v>0.883696034977114</v>
      </c>
      <c r="HD30" s="0" t="n">
        <v>0.0932226476241273</v>
      </c>
      <c r="HE30" s="0" t="n">
        <v>0.513710041852939</v>
      </c>
      <c r="HF30" s="0" t="n">
        <v>0.055193269443182</v>
      </c>
      <c r="HG30" s="0" t="n">
        <v>0.780694201099064</v>
      </c>
      <c r="HH30" s="0" t="n">
        <v>0.077660672135856</v>
      </c>
      <c r="HI30" s="0" t="n">
        <v>1.34255041860149</v>
      </c>
      <c r="HJ30" s="0" t="n">
        <v>0.139051715729976</v>
      </c>
      <c r="HK30" s="0" t="n">
        <v>1.06901380224846</v>
      </c>
      <c r="HL30" s="0" t="n">
        <v>0.106087249559138</v>
      </c>
      <c r="HM30" s="0" t="n">
        <v>0.809168178791296</v>
      </c>
      <c r="HN30" s="0" t="n">
        <v>0.0788890283039561</v>
      </c>
      <c r="HO30" s="0" t="n">
        <v>0.800431807196331</v>
      </c>
      <c r="HP30" s="0" t="n">
        <v>0.0755369877979718</v>
      </c>
      <c r="HQ30" s="0" t="n">
        <v>0.859946978300253</v>
      </c>
      <c r="HR30" s="0" t="n">
        <v>0.0793026047457973</v>
      </c>
      <c r="HS30" s="0" t="n">
        <v>1.19557090942756</v>
      </c>
      <c r="HT30" s="0" t="n">
        <v>0.109713957218935</v>
      </c>
      <c r="HU30" s="0" t="n">
        <v>1.08869747221955</v>
      </c>
      <c r="HV30" s="0" t="n">
        <v>0.101198363476986</v>
      </c>
      <c r="HW30" s="0" t="n">
        <v>1.07300815152862</v>
      </c>
      <c r="HX30" s="0" t="n">
        <v>0.0876499005908947</v>
      </c>
      <c r="HY30" s="0" t="n">
        <v>5.21379004151309</v>
      </c>
      <c r="HZ30" s="0" t="n">
        <v>0.332486644265791</v>
      </c>
      <c r="IA30" s="0" t="n">
        <v>3.40691907669251</v>
      </c>
      <c r="IB30" s="0" t="n">
        <v>0.199082590331144</v>
      </c>
      <c r="IC30" s="0" t="n">
        <v>5.27603745213753</v>
      </c>
      <c r="ID30" s="0" t="n">
        <v>0.301879911404493</v>
      </c>
      <c r="IE30" s="0" t="n">
        <v>6.70914792439905</v>
      </c>
      <c r="IF30" s="0" t="n">
        <v>0.378419907460264</v>
      </c>
      <c r="IG30" s="0" t="n">
        <v>6.78677093158536</v>
      </c>
      <c r="IH30" s="0" t="n">
        <v>0.380886748260243</v>
      </c>
      <c r="II30" s="0" t="n">
        <v>0.533349222676621</v>
      </c>
      <c r="IJ30" s="0" t="n">
        <v>0.0189069850427719</v>
      </c>
      <c r="IK30" s="0" t="n">
        <v>1.22988685803309</v>
      </c>
      <c r="IL30" s="0" t="n">
        <v>0.0312605656540911</v>
      </c>
    </row>
    <row r="31" customFormat="false" ht="12.75" hidden="false" customHeight="false" outlineLevel="0" collapsed="false">
      <c r="C31" s="0" t="n">
        <v>0.697494375966883</v>
      </c>
      <c r="D31" s="0" t="n">
        <v>0.0868980393605827</v>
      </c>
      <c r="E31" s="0" t="n">
        <v>9</v>
      </c>
      <c r="F31" s="0" t="n">
        <v>0.437180426998207</v>
      </c>
      <c r="I31" s="0" t="n">
        <v>0.642555554300311</v>
      </c>
      <c r="J31" s="0" t="n">
        <v>0.0791868776017002</v>
      </c>
      <c r="K31" s="0" t="n">
        <v>0.663563657220382</v>
      </c>
      <c r="L31" s="0" t="n">
        <v>0.0825512387123288</v>
      </c>
      <c r="M31" s="0" t="n">
        <v>0.663365710821189</v>
      </c>
      <c r="N31" s="0" t="n">
        <v>0.0841555711865933</v>
      </c>
      <c r="O31" s="0" t="n">
        <v>0.58824334136916</v>
      </c>
      <c r="P31" s="0" t="n">
        <v>0.0741127433316233</v>
      </c>
      <c r="Q31" s="0" t="n">
        <v>0.613821379065266</v>
      </c>
      <c r="R31" s="0" t="n">
        <v>0.0752175776415409</v>
      </c>
      <c r="S31" s="0" t="n">
        <v>0.604280704081425</v>
      </c>
      <c r="T31" s="0" t="n">
        <v>0.0762593771449574</v>
      </c>
      <c r="U31" s="0" t="n">
        <v>0.603179257747543</v>
      </c>
      <c r="V31" s="0" t="n">
        <v>0.0749236694659022</v>
      </c>
      <c r="W31" s="0" t="n">
        <v>0.607183743355205</v>
      </c>
      <c r="X31" s="0" t="n">
        <v>0.0747381819590361</v>
      </c>
      <c r="Y31" s="0" t="n">
        <v>0.592741941342506</v>
      </c>
      <c r="Z31" s="0" t="n">
        <v>0.0736133625129812</v>
      </c>
      <c r="AA31" s="0" t="n">
        <v>0.687478020865906</v>
      </c>
      <c r="AB31" s="0" t="n">
        <v>0.0842275944716099</v>
      </c>
      <c r="AC31" s="0" t="n">
        <v>0.734042838244784</v>
      </c>
      <c r="AD31" s="0" t="n">
        <v>0.0903101244383966</v>
      </c>
      <c r="AE31" s="0" t="n">
        <v>0.665380852766811</v>
      </c>
      <c r="AF31" s="0" t="n">
        <v>0.0806924012277613</v>
      </c>
      <c r="AG31" s="0" t="n">
        <v>0.667741894353478</v>
      </c>
      <c r="AH31" s="0" t="n">
        <v>0.0825000284168778</v>
      </c>
      <c r="AI31" s="0" t="n">
        <v>0.693149227613734</v>
      </c>
      <c r="AJ31" s="0" t="n">
        <v>0.0835124007446956</v>
      </c>
      <c r="AK31" s="0" t="n">
        <v>0.662315848367863</v>
      </c>
      <c r="AL31" s="0" t="n">
        <v>0.0813059739605321</v>
      </c>
      <c r="AM31" s="0" t="n">
        <v>0.684405441403691</v>
      </c>
      <c r="AN31" s="0" t="n">
        <v>0.0828790895579168</v>
      </c>
      <c r="AO31" s="0" t="n">
        <v>0.680987486922699</v>
      </c>
      <c r="AP31" s="0" t="n">
        <v>0.0819387551310933</v>
      </c>
      <c r="AQ31" s="0" t="n">
        <v>0.633535915373966</v>
      </c>
      <c r="AR31" s="0" t="n">
        <v>0.077536380635104</v>
      </c>
      <c r="AS31" s="0" t="n">
        <v>0.671602676752141</v>
      </c>
      <c r="AT31" s="0" t="n">
        <v>0.0821921203186411</v>
      </c>
      <c r="AU31" s="0" t="n">
        <v>0.677761060193451</v>
      </c>
      <c r="AV31" s="0" t="n">
        <v>0.0825137669068447</v>
      </c>
      <c r="AW31" s="0" t="n">
        <v>0.739106728314889</v>
      </c>
      <c r="AX31" s="0" t="n">
        <v>0.0897511986294984</v>
      </c>
      <c r="AY31" s="0" t="n">
        <v>0.66103626175382</v>
      </c>
      <c r="AZ31" s="0" t="n">
        <v>0.0806174503644024</v>
      </c>
      <c r="BA31" s="0" t="n">
        <v>0.678726993501194</v>
      </c>
      <c r="BB31" s="0" t="n">
        <v>0.0831024695572867</v>
      </c>
      <c r="BC31" s="0" t="n">
        <v>0.710561171572402</v>
      </c>
      <c r="BD31" s="0" t="n">
        <v>0.0850900070066025</v>
      </c>
      <c r="BE31" s="0" t="n">
        <v>0.710784092750419</v>
      </c>
      <c r="BF31" s="0" t="n">
        <v>0.0863658365326939</v>
      </c>
      <c r="BG31" s="0" t="n">
        <v>0.666676483516277</v>
      </c>
      <c r="BH31" s="0" t="n">
        <v>0.0819992075065956</v>
      </c>
      <c r="BI31" s="0" t="n">
        <v>0.678652455534846</v>
      </c>
      <c r="BJ31" s="0" t="n">
        <v>0.0814644752581054</v>
      </c>
      <c r="BK31" s="0" t="n">
        <v>0.656570419448489</v>
      </c>
      <c r="BL31" s="0" t="n">
        <v>0.0786706412820496</v>
      </c>
      <c r="BM31" s="0" t="n">
        <v>0.68941006354169</v>
      </c>
      <c r="BN31" s="0" t="n">
        <v>0.0832572480805625</v>
      </c>
      <c r="BO31" s="0" t="n">
        <v>0.689164629068503</v>
      </c>
      <c r="BP31" s="0" t="n">
        <v>0.0836097227973436</v>
      </c>
      <c r="BQ31" s="0" t="n">
        <v>0.723047481997475</v>
      </c>
      <c r="BR31" s="0" t="n">
        <v>0.0878591575219458</v>
      </c>
      <c r="BS31" s="0" t="n">
        <v>0.64901408269479</v>
      </c>
      <c r="BT31" s="0" t="n">
        <v>0.0787647484538969</v>
      </c>
      <c r="BU31" s="0" t="n">
        <v>0.718384066311741</v>
      </c>
      <c r="BV31" s="0" t="n">
        <v>0.0854251524651238</v>
      </c>
      <c r="BW31" s="0" t="n">
        <v>0.737836970567562</v>
      </c>
      <c r="BX31" s="0" t="n">
        <v>0.0878542495427513</v>
      </c>
      <c r="BY31" s="0" t="n">
        <v>0.687958004526227</v>
      </c>
      <c r="BZ31" s="0" t="n">
        <v>0.0841715554882678</v>
      </c>
      <c r="CA31" s="0" t="n">
        <v>0.670514239534747</v>
      </c>
      <c r="CB31" s="0" t="n">
        <v>0.0802098586287356</v>
      </c>
      <c r="CC31" s="0" t="n">
        <v>0.481414011188879</v>
      </c>
      <c r="CD31" s="0" t="n">
        <v>0.0562679008514945</v>
      </c>
      <c r="CE31" s="0" t="n">
        <v>0.673557548515167</v>
      </c>
      <c r="CF31" s="0" t="n">
        <v>0.080162945705028</v>
      </c>
      <c r="CG31" s="0" t="n">
        <v>0.724831472627647</v>
      </c>
      <c r="CH31" s="0" t="n">
        <v>0.0875578748948871</v>
      </c>
      <c r="CI31" s="0" t="n">
        <v>0.719101784166294</v>
      </c>
      <c r="CJ31" s="0" t="n">
        <v>0.0865712348325939</v>
      </c>
      <c r="CK31" s="0" t="n">
        <v>0.691120129354091</v>
      </c>
      <c r="CL31" s="0" t="n">
        <v>0.083429563676734</v>
      </c>
      <c r="CM31" s="0" t="n">
        <v>0.687056511528339</v>
      </c>
      <c r="CN31" s="0" t="n">
        <v>0.0832866332281571</v>
      </c>
      <c r="CO31" s="0" t="n">
        <v>0.668417718797022</v>
      </c>
      <c r="CP31" s="0" t="n">
        <v>0.0801603567396823</v>
      </c>
      <c r="CQ31" s="0" t="n">
        <v>0.650802530400774</v>
      </c>
      <c r="CR31" s="0" t="n">
        <v>0.0775069337119592</v>
      </c>
      <c r="CS31" s="0" t="n">
        <v>0.725071569757609</v>
      </c>
      <c r="CT31" s="0" t="n">
        <v>0.0858625448123671</v>
      </c>
      <c r="CU31" s="0" t="n">
        <v>0.692643510314884</v>
      </c>
      <c r="CV31" s="0" t="n">
        <v>0.0841069964166152</v>
      </c>
      <c r="CW31" s="0" t="n">
        <v>0.72394706422183</v>
      </c>
      <c r="CX31" s="0" t="n">
        <v>0.0863558826069782</v>
      </c>
      <c r="CY31" s="0" t="n">
        <v>0.69092702406561</v>
      </c>
      <c r="CZ31" s="0" t="n">
        <v>0.08282727423174</v>
      </c>
      <c r="DA31" s="0" t="n">
        <v>0.743060794860509</v>
      </c>
      <c r="DB31" s="0" t="n">
        <v>0.090103653650747</v>
      </c>
      <c r="DC31" s="0" t="n">
        <v>0.688687051091523</v>
      </c>
      <c r="DD31" s="0" t="n">
        <v>0.084045821179574</v>
      </c>
      <c r="DE31" s="0" t="n">
        <v>0.666296835079301</v>
      </c>
      <c r="DF31" s="0" t="n">
        <v>0.0798496798696217</v>
      </c>
      <c r="DG31" s="0" t="n">
        <v>0.732208636333348</v>
      </c>
      <c r="DH31" s="0" t="n">
        <v>0.0883411497748401</v>
      </c>
      <c r="DI31" s="0" t="n">
        <v>0.676999449487232</v>
      </c>
      <c r="DJ31" s="0" t="n">
        <v>0.081636848961599</v>
      </c>
      <c r="DK31" s="0" t="n">
        <v>0.644584451175306</v>
      </c>
      <c r="DL31" s="0" t="n">
        <v>0.0776308539114749</v>
      </c>
      <c r="DM31" s="0" t="n">
        <v>0.719016376959788</v>
      </c>
      <c r="DN31" s="0" t="n">
        <v>0.0874342186755506</v>
      </c>
      <c r="DO31" s="0" t="n">
        <v>0.738347394778696</v>
      </c>
      <c r="DP31" s="0" t="n">
        <v>0.0875456815121273</v>
      </c>
      <c r="DQ31" s="0" t="n">
        <v>0.720989349698517</v>
      </c>
      <c r="DR31" s="0" t="n">
        <v>0.087300758560793</v>
      </c>
      <c r="DS31" s="0" t="n">
        <v>0.73510910366751</v>
      </c>
      <c r="DT31" s="0" t="n">
        <v>0.088990642251159</v>
      </c>
      <c r="DU31" s="0" t="n">
        <v>0.691561696153784</v>
      </c>
      <c r="DV31" s="0" t="n">
        <v>0.0823281750032088</v>
      </c>
      <c r="DW31" s="0" t="n">
        <v>0.747453453363138</v>
      </c>
      <c r="DX31" s="0" t="n">
        <v>0.0908471780167297</v>
      </c>
      <c r="DY31" s="0" t="n">
        <v>0.765234822482821</v>
      </c>
      <c r="DZ31" s="0" t="n">
        <v>0.0911057417023086</v>
      </c>
      <c r="EA31" s="0" t="n">
        <v>0.691604183737219</v>
      </c>
      <c r="EB31" s="0" t="n">
        <v>0.0813777120808134</v>
      </c>
      <c r="EC31" s="0" t="n">
        <v>0.755588778033818</v>
      </c>
      <c r="ED31" s="0" t="n">
        <v>0.0894247556477767</v>
      </c>
      <c r="EE31" s="0" t="n">
        <v>0.703070140771614</v>
      </c>
      <c r="EF31" s="0" t="n">
        <v>0.0834874796838549</v>
      </c>
      <c r="EG31" s="0" t="n">
        <v>0.704952420107136</v>
      </c>
      <c r="EH31" s="0" t="n">
        <v>0.0831587335260932</v>
      </c>
      <c r="EI31" s="0" t="n">
        <v>0.689313538345061</v>
      </c>
      <c r="EJ31" s="0" t="n">
        <v>0.0828508715480323</v>
      </c>
      <c r="EK31" s="0" t="n">
        <v>0.74879063251331</v>
      </c>
      <c r="EL31" s="0" t="n">
        <v>0.0884954288186759</v>
      </c>
      <c r="EM31" s="0" t="n">
        <v>0.655179856226195</v>
      </c>
      <c r="EN31" s="0" t="n">
        <v>0.0766716453451609</v>
      </c>
      <c r="EO31" s="0" t="n">
        <v>0.667919924421517</v>
      </c>
      <c r="EP31" s="0" t="n">
        <v>0.0790139027249468</v>
      </c>
      <c r="EQ31" s="0" t="n">
        <v>0.642395404925712</v>
      </c>
      <c r="ER31" s="0" t="n">
        <v>0.0747626417846393</v>
      </c>
      <c r="ES31" s="0" t="n">
        <v>0.699804102187831</v>
      </c>
      <c r="ET31" s="0" t="n">
        <v>0.0813402727839674</v>
      </c>
      <c r="EU31" s="0" t="n">
        <v>0.685965648300012</v>
      </c>
      <c r="EV31" s="0" t="n">
        <v>0.0786801709300888</v>
      </c>
      <c r="EW31" s="0" t="n">
        <v>0.660664339927304</v>
      </c>
      <c r="EX31" s="0" t="n">
        <v>0.0743039866396172</v>
      </c>
      <c r="EY31" s="0" t="n">
        <v>0.710445333301182</v>
      </c>
      <c r="EZ31" s="0" t="n">
        <v>0.0824754111030134</v>
      </c>
      <c r="FA31" s="0" t="n">
        <v>0.696396999762957</v>
      </c>
      <c r="FB31" s="0" t="n">
        <v>0.081473644554267</v>
      </c>
      <c r="FC31" s="0" t="n">
        <v>0.699609172417408</v>
      </c>
      <c r="FD31" s="0" t="n">
        <v>0.0800319378121051</v>
      </c>
      <c r="FE31" s="0" t="n">
        <v>0.718491122170024</v>
      </c>
      <c r="FF31" s="0" t="n">
        <v>0.0823034495999137</v>
      </c>
      <c r="FG31" s="0" t="n">
        <v>0.729389973696776</v>
      </c>
      <c r="FH31" s="0" t="n">
        <v>0.0823491709886889</v>
      </c>
      <c r="FI31" s="0" t="n">
        <v>0.687116167914998</v>
      </c>
      <c r="FJ31" s="0" t="n">
        <v>0.0785205451520126</v>
      </c>
      <c r="FK31" s="0" t="n">
        <v>0.983159978570177</v>
      </c>
      <c r="FL31" s="0" t="n">
        <v>0.11485445413261</v>
      </c>
      <c r="FM31" s="0" t="n">
        <v>0.765897364837146</v>
      </c>
      <c r="FN31" s="0" t="n">
        <v>0.0872086308890697</v>
      </c>
      <c r="FO31" s="0" t="n">
        <v>0.70035044328783</v>
      </c>
      <c r="FP31" s="0" t="n">
        <v>0.082359708568199</v>
      </c>
      <c r="FQ31" s="0" t="n">
        <v>0.683858228915773</v>
      </c>
      <c r="FR31" s="0" t="n">
        <v>0.0790529247902577</v>
      </c>
      <c r="FS31" s="0" t="n">
        <v>0.905250109099318</v>
      </c>
      <c r="FT31" s="0" t="n">
        <v>0.104293752632999</v>
      </c>
      <c r="FU31" s="0" t="n">
        <v>0.742007745797389</v>
      </c>
      <c r="FV31" s="0" t="n">
        <v>0.0844310205699757</v>
      </c>
      <c r="FW31" s="0" t="n">
        <v>0.706469685316604</v>
      </c>
      <c r="FX31" s="0" t="n">
        <v>0.0800993263411056</v>
      </c>
      <c r="FY31" s="0" t="n">
        <v>0.76584294425796</v>
      </c>
      <c r="FZ31" s="0" t="n">
        <v>0.0869205022507528</v>
      </c>
      <c r="GA31" s="0" t="n">
        <v>0.732188115176467</v>
      </c>
      <c r="GB31" s="0" t="n">
        <v>0.0833973301028113</v>
      </c>
      <c r="GC31" s="0" t="n">
        <v>0.714190661257083</v>
      </c>
      <c r="GD31" s="0" t="n">
        <v>0.0826643664529847</v>
      </c>
      <c r="GE31" s="0" t="n">
        <v>0.60558715946435</v>
      </c>
      <c r="GF31" s="0" t="n">
        <v>0.0693710257952754</v>
      </c>
      <c r="GG31" s="0" t="n">
        <v>0.573875273924736</v>
      </c>
      <c r="GH31" s="0" t="n">
        <v>0.0638475697977652</v>
      </c>
      <c r="GI31" s="0" t="n">
        <v>0.747753675844112</v>
      </c>
      <c r="GJ31" s="0" t="n">
        <v>0.0826603783079044</v>
      </c>
      <c r="GK31" s="0" t="n">
        <v>0.703531144756944</v>
      </c>
      <c r="GL31" s="0" t="n">
        <v>0.078154563647853</v>
      </c>
      <c r="GM31" s="0" t="n">
        <v>0.527240801188209</v>
      </c>
      <c r="GN31" s="0" t="n">
        <v>0.055751062443745</v>
      </c>
      <c r="GO31" s="0" t="n">
        <v>0.68889901265072</v>
      </c>
      <c r="GP31" s="0" t="n">
        <v>0.0782465016083518</v>
      </c>
      <c r="GQ31" s="0" t="n">
        <v>0.719960612251886</v>
      </c>
      <c r="GR31" s="0" t="n">
        <v>0.0782002615215566</v>
      </c>
      <c r="GS31" s="0" t="n">
        <v>0.783859871894548</v>
      </c>
      <c r="GT31" s="0" t="n">
        <v>0.0863506798351234</v>
      </c>
      <c r="GU31" s="0" t="n">
        <v>0.767997181133804</v>
      </c>
      <c r="GV31" s="0" t="n">
        <v>0.0847512190110079</v>
      </c>
      <c r="GW31" s="0" t="n">
        <v>0.803810703905808</v>
      </c>
      <c r="GX31" s="0" t="n">
        <v>0.0859688790034983</v>
      </c>
      <c r="GY31" s="0" t="n">
        <v>1.10273170471936</v>
      </c>
      <c r="GZ31" s="0" t="n">
        <v>0.117326889606844</v>
      </c>
      <c r="HA31" s="0" t="n">
        <v>0.902766482151281</v>
      </c>
      <c r="HB31" s="0" t="n">
        <v>0.0967581004491052</v>
      </c>
      <c r="HC31" s="0" t="n">
        <v>0.888152989991527</v>
      </c>
      <c r="HD31" s="0" t="n">
        <v>0.0938224513908257</v>
      </c>
      <c r="HE31" s="0" t="n">
        <v>0.515687929171479</v>
      </c>
      <c r="HF31" s="0" t="n">
        <v>0.0555299797750875</v>
      </c>
      <c r="HG31" s="0" t="n">
        <v>0.787181305459701</v>
      </c>
      <c r="HH31" s="0" t="n">
        <v>0.0781642921900043</v>
      </c>
      <c r="HI31" s="0" t="n">
        <v>1.34859910097424</v>
      </c>
      <c r="HJ31" s="0" t="n">
        <v>0.139813875425034</v>
      </c>
      <c r="HK31" s="0" t="n">
        <v>1.07669315565644</v>
      </c>
      <c r="HL31" s="0" t="n">
        <v>0.10665348936455</v>
      </c>
      <c r="HM31" s="0" t="n">
        <v>0.816313242277771</v>
      </c>
      <c r="HN31" s="0" t="n">
        <v>0.0794767680312013</v>
      </c>
      <c r="HO31" s="0" t="n">
        <v>0.808237007856198</v>
      </c>
      <c r="HP31" s="0" t="n">
        <v>0.0760433486804865</v>
      </c>
      <c r="HQ31" s="0" t="n">
        <v>0.869316436903647</v>
      </c>
      <c r="HR31" s="0" t="n">
        <v>0.079819581141789</v>
      </c>
      <c r="HS31" s="0" t="n">
        <v>1.20204491104183</v>
      </c>
      <c r="HT31" s="0" t="n">
        <v>0.110471200778544</v>
      </c>
      <c r="HU31" s="0" t="n">
        <v>1.0938334604223</v>
      </c>
      <c r="HV31" s="0" t="n">
        <v>0.101963746732928</v>
      </c>
      <c r="HW31" s="0" t="n">
        <v>1.08306429648629</v>
      </c>
      <c r="HX31" s="0" t="n">
        <v>0.0886143618774305</v>
      </c>
      <c r="HY31" s="0" t="n">
        <v>5.23138891990254</v>
      </c>
      <c r="HZ31" s="0" t="n">
        <v>0.334243910472732</v>
      </c>
      <c r="IA31" s="0" t="n">
        <v>3.43127337156775</v>
      </c>
      <c r="IB31" s="0" t="n">
        <v>0.201359380076914</v>
      </c>
      <c r="IC31" s="0" t="n">
        <v>5.29130782266585</v>
      </c>
      <c r="ID31" s="0" t="n">
        <v>0.303265545706916</v>
      </c>
      <c r="IE31" s="0" t="n">
        <v>6.73109513357158</v>
      </c>
      <c r="IF31" s="0" t="n">
        <v>0.380386825775539</v>
      </c>
      <c r="IG31" s="0" t="n">
        <v>6.80552264660552</v>
      </c>
      <c r="IH31" s="0" t="n">
        <v>0.3825096713591</v>
      </c>
      <c r="II31" s="0" t="n">
        <v>0.538028892441241</v>
      </c>
      <c r="IJ31" s="0" t="n">
        <v>0.0190892608747878</v>
      </c>
      <c r="IK31" s="0" t="n">
        <v>1.2430688878663</v>
      </c>
      <c r="IL31" s="0" t="n">
        <v>0.0317927062319353</v>
      </c>
    </row>
    <row r="32" customFormat="false" ht="12.75" hidden="false" customHeight="false" outlineLevel="0" collapsed="false">
      <c r="C32" s="0" t="n">
        <v>0.624806847007894</v>
      </c>
      <c r="D32" s="0" t="n">
        <v>0.0778276851537615</v>
      </c>
      <c r="E32" s="0" t="s">
        <v>10</v>
      </c>
      <c r="F32" s="0" t="s">
        <v>10</v>
      </c>
      <c r="I32" s="0" t="n">
        <v>0.647487840366995</v>
      </c>
      <c r="J32" s="0" t="n">
        <v>0.0800809227953927</v>
      </c>
      <c r="K32" s="0" t="n">
        <v>0.665265174678898</v>
      </c>
      <c r="L32" s="0" t="n">
        <v>0.0829445780891367</v>
      </c>
      <c r="M32" s="0" t="n">
        <v>0.664519236166236</v>
      </c>
      <c r="N32" s="0" t="n">
        <v>0.08448731819013</v>
      </c>
      <c r="O32" s="0" t="n">
        <v>0.589460536526728</v>
      </c>
      <c r="P32" s="0" t="n">
        <v>0.0744490668379491</v>
      </c>
      <c r="Q32" s="0" t="n">
        <v>0.615795954766596</v>
      </c>
      <c r="R32" s="0" t="n">
        <v>0.0756067118458182</v>
      </c>
      <c r="S32" s="0" t="n">
        <v>0.605613050181301</v>
      </c>
      <c r="T32" s="0" t="n">
        <v>0.0766448015097637</v>
      </c>
      <c r="U32" s="0" t="n">
        <v>0.604730297555979</v>
      </c>
      <c r="V32" s="0" t="n">
        <v>0.0753022103533075</v>
      </c>
      <c r="W32" s="0" t="n">
        <v>0.609021555809604</v>
      </c>
      <c r="X32" s="0" t="n">
        <v>0.0751732326398551</v>
      </c>
      <c r="Y32" s="0" t="n">
        <v>0.594161255820081</v>
      </c>
      <c r="Z32" s="0" t="n">
        <v>0.0739521567388283</v>
      </c>
      <c r="AA32" s="0" t="n">
        <v>0.689644293662517</v>
      </c>
      <c r="AB32" s="0" t="n">
        <v>0.0847170136471694</v>
      </c>
      <c r="AC32" s="0" t="n">
        <v>0.735762650243067</v>
      </c>
      <c r="AD32" s="0" t="n">
        <v>0.090754916634704</v>
      </c>
      <c r="AE32" s="0" t="n">
        <v>0.667295640960719</v>
      </c>
      <c r="AF32" s="0" t="n">
        <v>0.0811168739681937</v>
      </c>
      <c r="AG32" s="0" t="n">
        <v>0.66914743738832</v>
      </c>
      <c r="AH32" s="0" t="n">
        <v>0.0828901286341665</v>
      </c>
      <c r="AI32" s="0" t="n">
        <v>0.695383221058096</v>
      </c>
      <c r="AJ32" s="0" t="n">
        <v>0.0840133021656439</v>
      </c>
      <c r="AK32" s="0" t="n">
        <v>0.663776336253482</v>
      </c>
      <c r="AL32" s="0" t="n">
        <v>0.0816766221859887</v>
      </c>
      <c r="AM32" s="0" t="n">
        <v>0.686510072641298</v>
      </c>
      <c r="AN32" s="0" t="n">
        <v>0.0834007221029995</v>
      </c>
      <c r="AO32" s="0" t="n">
        <v>0.683218067496168</v>
      </c>
      <c r="AP32" s="0" t="n">
        <v>0.0824447204098316</v>
      </c>
      <c r="AQ32" s="0" t="n">
        <v>0.63510477589151</v>
      </c>
      <c r="AR32" s="0" t="n">
        <v>0.0779478752137284</v>
      </c>
      <c r="AS32" s="0" t="n">
        <v>0.673221065413579</v>
      </c>
      <c r="AT32" s="0" t="n">
        <v>0.082611784334838</v>
      </c>
      <c r="AU32" s="0" t="n">
        <v>0.679680409805067</v>
      </c>
      <c r="AV32" s="0" t="n">
        <v>0.0830184819949589</v>
      </c>
      <c r="AW32" s="0" t="n">
        <v>0.740990452135297</v>
      </c>
      <c r="AX32" s="0" t="n">
        <v>0.0901624843973882</v>
      </c>
      <c r="AY32" s="0" t="n">
        <v>0.662610280148492</v>
      </c>
      <c r="AZ32" s="0" t="n">
        <v>0.0809892574044392</v>
      </c>
      <c r="BA32" s="0" t="n">
        <v>0.68037679287228</v>
      </c>
      <c r="BB32" s="0" t="n">
        <v>0.0835431455032085</v>
      </c>
      <c r="BC32" s="0" t="n">
        <v>0.712488619154866</v>
      </c>
      <c r="BD32" s="0" t="n">
        <v>0.0855289034359237</v>
      </c>
      <c r="BE32" s="0" t="n">
        <v>0.712279359005627</v>
      </c>
      <c r="BF32" s="0" t="n">
        <v>0.0867653767260848</v>
      </c>
      <c r="BG32" s="0" t="n">
        <v>0.667796703667232</v>
      </c>
      <c r="BH32" s="0" t="n">
        <v>0.0823111682291101</v>
      </c>
      <c r="BI32" s="0" t="n">
        <v>0.680356157234959</v>
      </c>
      <c r="BJ32" s="0" t="n">
        <v>0.0818451396441923</v>
      </c>
      <c r="BK32" s="0" t="n">
        <v>0.658346481840737</v>
      </c>
      <c r="BL32" s="0" t="n">
        <v>0.0790850772289246</v>
      </c>
      <c r="BM32" s="0" t="n">
        <v>0.691014208001751</v>
      </c>
      <c r="BN32" s="0" t="n">
        <v>0.0836609315562059</v>
      </c>
      <c r="BO32" s="0" t="n">
        <v>0.690698541425237</v>
      </c>
      <c r="BP32" s="0" t="n">
        <v>0.0840217023350035</v>
      </c>
      <c r="BQ32" s="0" t="n">
        <v>0.724598484060167</v>
      </c>
      <c r="BR32" s="0" t="n">
        <v>0.0882801069865391</v>
      </c>
      <c r="BS32" s="0" t="n">
        <v>0.650483039673153</v>
      </c>
      <c r="BT32" s="0" t="n">
        <v>0.0791649103659382</v>
      </c>
      <c r="BU32" s="0" t="n">
        <v>0.720530741915025</v>
      </c>
      <c r="BV32" s="0" t="n">
        <v>0.0858772923863183</v>
      </c>
      <c r="BW32" s="0" t="n">
        <v>0.740140484513181</v>
      </c>
      <c r="BX32" s="0" t="n">
        <v>0.0884004573715534</v>
      </c>
      <c r="BY32" s="0" t="n">
        <v>0.689255237888373</v>
      </c>
      <c r="BZ32" s="0" t="n">
        <v>0.0845349385183706</v>
      </c>
      <c r="CA32" s="0" t="n">
        <v>0.672325491382359</v>
      </c>
      <c r="CB32" s="0" t="n">
        <v>0.0806223523537182</v>
      </c>
      <c r="CC32" s="0" t="n">
        <v>0.48376889770471</v>
      </c>
      <c r="CD32" s="0" t="n">
        <v>0.0568838962133208</v>
      </c>
      <c r="CE32" s="0" t="n">
        <v>0.67558618663583</v>
      </c>
      <c r="CF32" s="0" t="n">
        <v>0.0806221317513559</v>
      </c>
      <c r="CG32" s="0" t="n">
        <v>0.726430392422273</v>
      </c>
      <c r="CH32" s="0" t="n">
        <v>0.0879569482952006</v>
      </c>
      <c r="CI32" s="0" t="n">
        <v>0.720784089394076</v>
      </c>
      <c r="CJ32" s="0" t="n">
        <v>0.0869725684793907</v>
      </c>
      <c r="CK32" s="0" t="n">
        <v>0.692825723162159</v>
      </c>
      <c r="CL32" s="0" t="n">
        <v>0.0838820750802382</v>
      </c>
      <c r="CM32" s="0" t="n">
        <v>0.68881026291503</v>
      </c>
      <c r="CN32" s="0" t="n">
        <v>0.083774761063926</v>
      </c>
      <c r="CO32" s="0" t="n">
        <v>0.670124415071721</v>
      </c>
      <c r="CP32" s="0" t="n">
        <v>0.0805604309624374</v>
      </c>
      <c r="CQ32" s="0" t="n">
        <v>0.652679887225127</v>
      </c>
      <c r="CR32" s="0" t="n">
        <v>0.0779173415045029</v>
      </c>
      <c r="CS32" s="0" t="n">
        <v>0.727279125337031</v>
      </c>
      <c r="CT32" s="0" t="n">
        <v>0.0862722016340725</v>
      </c>
      <c r="CU32" s="0" t="n">
        <v>0.694053388076034</v>
      </c>
      <c r="CV32" s="0" t="n">
        <v>0.0844860350570425</v>
      </c>
      <c r="CW32" s="0" t="n">
        <v>0.725963061690407</v>
      </c>
      <c r="CX32" s="0" t="n">
        <v>0.0868049833680535</v>
      </c>
      <c r="CY32" s="0" t="n">
        <v>0.69273181814564</v>
      </c>
      <c r="CZ32" s="0" t="n">
        <v>0.0832633100187079</v>
      </c>
      <c r="DA32" s="0" t="n">
        <v>0.74460972183402</v>
      </c>
      <c r="DB32" s="0" t="n">
        <v>0.0905178869536611</v>
      </c>
      <c r="DC32" s="0" t="n">
        <v>0.689911824694194</v>
      </c>
      <c r="DD32" s="0" t="n">
        <v>0.0843854671880557</v>
      </c>
      <c r="DE32" s="0" t="n">
        <v>0.668091938444871</v>
      </c>
      <c r="DF32" s="0" t="n">
        <v>0.0802984512344154</v>
      </c>
      <c r="DG32" s="0" t="n">
        <v>0.733882209791169</v>
      </c>
      <c r="DH32" s="0" t="n">
        <v>0.0887712005048212</v>
      </c>
      <c r="DI32" s="0" t="n">
        <v>0.678617508935764</v>
      </c>
      <c r="DJ32" s="0" t="n">
        <v>0.0820596792846911</v>
      </c>
      <c r="DK32" s="0" t="n">
        <v>0.646158114354863</v>
      </c>
      <c r="DL32" s="0" t="n">
        <v>0.0780399482037049</v>
      </c>
      <c r="DM32" s="0" t="n">
        <v>0.720358307546025</v>
      </c>
      <c r="DN32" s="0" t="n">
        <v>0.0877988441081009</v>
      </c>
      <c r="DO32" s="0" t="n">
        <v>0.740539118397014</v>
      </c>
      <c r="DP32" s="0" t="n">
        <v>0.087991747287178</v>
      </c>
      <c r="DQ32" s="0" t="n">
        <v>0.722571442869754</v>
      </c>
      <c r="DR32" s="0" t="n">
        <v>0.0877323913829721</v>
      </c>
      <c r="DS32" s="0" t="n">
        <v>0.736581905689075</v>
      </c>
      <c r="DT32" s="0" t="n">
        <v>0.089381055044178</v>
      </c>
      <c r="DU32" s="0" t="n">
        <v>0.693257991056833</v>
      </c>
      <c r="DV32" s="0" t="n">
        <v>0.0827081962526214</v>
      </c>
      <c r="DW32" s="0" t="n">
        <v>0.74868533292927</v>
      </c>
      <c r="DX32" s="0" t="n">
        <v>0.0911879401711551</v>
      </c>
      <c r="DY32" s="0" t="n">
        <v>0.767348793531531</v>
      </c>
      <c r="DZ32" s="0" t="n">
        <v>0.0916585144131362</v>
      </c>
      <c r="EA32" s="0" t="n">
        <v>0.693830491005928</v>
      </c>
      <c r="EB32" s="0" t="n">
        <v>0.0819127125193547</v>
      </c>
      <c r="EC32" s="0" t="n">
        <v>0.757646858064194</v>
      </c>
      <c r="ED32" s="0" t="n">
        <v>0.0899091013009779</v>
      </c>
      <c r="EE32" s="0" t="n">
        <v>0.70481191452844</v>
      </c>
      <c r="EF32" s="0" t="n">
        <v>0.083906488427684</v>
      </c>
      <c r="EG32" s="0" t="n">
        <v>0.706842794844736</v>
      </c>
      <c r="EH32" s="0" t="n">
        <v>0.0835723218230341</v>
      </c>
      <c r="EI32" s="0" t="n">
        <v>0.690632691691832</v>
      </c>
      <c r="EJ32" s="0" t="n">
        <v>0.0832085560807386</v>
      </c>
      <c r="EK32" s="0" t="n">
        <v>0.750659922888891</v>
      </c>
      <c r="EL32" s="0" t="n">
        <v>0.0889310948537102</v>
      </c>
      <c r="EM32" s="0" t="n">
        <v>0.657146595282732</v>
      </c>
      <c r="EN32" s="0" t="n">
        <v>0.0770956149637611</v>
      </c>
      <c r="EO32" s="0" t="n">
        <v>0.669587987567529</v>
      </c>
      <c r="EP32" s="0" t="n">
        <v>0.0794319088586602</v>
      </c>
      <c r="EQ32" s="0" t="n">
        <v>0.644292275613342</v>
      </c>
      <c r="ER32" s="0" t="n">
        <v>0.0751212459432903</v>
      </c>
      <c r="ES32" s="0" t="n">
        <v>0.701844032900654</v>
      </c>
      <c r="ET32" s="0" t="n">
        <v>0.0817724874361021</v>
      </c>
      <c r="EU32" s="0" t="n">
        <v>0.688384354332478</v>
      </c>
      <c r="EV32" s="0" t="n">
        <v>0.0791139572816052</v>
      </c>
      <c r="EW32" s="0" t="n">
        <v>0.663756041416422</v>
      </c>
      <c r="EX32" s="0" t="n">
        <v>0.0748596455441027</v>
      </c>
      <c r="EY32" s="0" t="n">
        <v>0.712615424590697</v>
      </c>
      <c r="EZ32" s="0" t="n">
        <v>0.0829787296691404</v>
      </c>
      <c r="FA32" s="0" t="n">
        <v>0.698140606127323</v>
      </c>
      <c r="FB32" s="0" t="n">
        <v>0.0819000525015452</v>
      </c>
      <c r="FC32" s="0" t="n">
        <v>0.702015290171142</v>
      </c>
      <c r="FD32" s="0" t="n">
        <v>0.0804861463090212</v>
      </c>
      <c r="FE32" s="0" t="n">
        <v>0.720884222483297</v>
      </c>
      <c r="FF32" s="0" t="n">
        <v>0.0827627023310104</v>
      </c>
      <c r="FG32" s="0" t="n">
        <v>0.732378760721532</v>
      </c>
      <c r="FH32" s="0" t="n">
        <v>0.0828856068277361</v>
      </c>
      <c r="FI32" s="0" t="n">
        <v>0.689346966724909</v>
      </c>
      <c r="FJ32" s="0" t="n">
        <v>0.0789542525814396</v>
      </c>
      <c r="FK32" s="0" t="n">
        <v>0.985545224066443</v>
      </c>
      <c r="FL32" s="0" t="n">
        <v>0.115487544621719</v>
      </c>
      <c r="FM32" s="0" t="n">
        <v>0.768343355466153</v>
      </c>
      <c r="FN32" s="0" t="n">
        <v>0.0876734878813369</v>
      </c>
      <c r="FO32" s="0" t="n">
        <v>0.701755267831287</v>
      </c>
      <c r="FP32" s="0" t="n">
        <v>0.0827363592961348</v>
      </c>
      <c r="FQ32" s="0" t="n">
        <v>0.685495714850047</v>
      </c>
      <c r="FR32" s="0" t="n">
        <v>0.0794523310276987</v>
      </c>
      <c r="FS32" s="0" t="n">
        <v>0.908118531509174</v>
      </c>
      <c r="FT32" s="0" t="n">
        <v>0.105057692476814</v>
      </c>
      <c r="FU32" s="0" t="n">
        <v>0.744173871123605</v>
      </c>
      <c r="FV32" s="0" t="n">
        <v>0.0848825788168699</v>
      </c>
      <c r="FW32" s="0" t="n">
        <v>0.708705582201154</v>
      </c>
      <c r="FX32" s="0" t="n">
        <v>0.0805895194098064</v>
      </c>
      <c r="FY32" s="0" t="n">
        <v>0.767984774716214</v>
      </c>
      <c r="FZ32" s="0" t="n">
        <v>0.0873686245849355</v>
      </c>
      <c r="GA32" s="0" t="n">
        <v>0.734142511849225</v>
      </c>
      <c r="GB32" s="0" t="n">
        <v>0.0838428804703363</v>
      </c>
      <c r="GC32" s="0" t="n">
        <v>0.715548065233241</v>
      </c>
      <c r="GD32" s="0" t="n">
        <v>0.0830236494799799</v>
      </c>
      <c r="GE32" s="0" t="n">
        <v>0.606857802072711</v>
      </c>
      <c r="GF32" s="0" t="n">
        <v>0.0696924719600503</v>
      </c>
      <c r="GG32" s="0" t="n">
        <v>0.576075030152633</v>
      </c>
      <c r="GH32" s="0" t="n">
        <v>0.0643684626391472</v>
      </c>
      <c r="GI32" s="0" t="n">
        <v>0.750686600426755</v>
      </c>
      <c r="GJ32" s="0" t="n">
        <v>0.0833058004643161</v>
      </c>
      <c r="GK32" s="0" t="n">
        <v>0.70547990270004</v>
      </c>
      <c r="GL32" s="0" t="n">
        <v>0.0785502574167358</v>
      </c>
      <c r="GM32" s="0" t="n">
        <v>0.530039994347624</v>
      </c>
      <c r="GN32" s="0" t="n">
        <v>0.0562054282364162</v>
      </c>
      <c r="GO32" s="0" t="n">
        <v>0.690248032255884</v>
      </c>
      <c r="GP32" s="0" t="n">
        <v>0.0785939031996544</v>
      </c>
      <c r="GQ32" s="0" t="n">
        <v>0.722568806270267</v>
      </c>
      <c r="GR32" s="0" t="n">
        <v>0.0786254611912224</v>
      </c>
      <c r="GS32" s="0" t="n">
        <v>0.786146285683571</v>
      </c>
      <c r="GT32" s="0" t="n">
        <v>0.0867832554757538</v>
      </c>
      <c r="GU32" s="0" t="n">
        <v>0.770208616499872</v>
      </c>
      <c r="GV32" s="0" t="n">
        <v>0.0852483285362683</v>
      </c>
      <c r="GW32" s="0" t="n">
        <v>0.806359086802652</v>
      </c>
      <c r="GX32" s="0" t="n">
        <v>0.0863918337079423</v>
      </c>
      <c r="GY32" s="0" t="n">
        <v>1.10579444946192</v>
      </c>
      <c r="GZ32" s="0" t="n">
        <v>0.117872477251678</v>
      </c>
      <c r="HA32" s="0" t="n">
        <v>0.904933999523666</v>
      </c>
      <c r="HB32" s="0" t="n">
        <v>0.0972609813849291</v>
      </c>
      <c r="HC32" s="0" t="n">
        <v>0.89089004575491</v>
      </c>
      <c r="HD32" s="0" t="n">
        <v>0.0943958974777752</v>
      </c>
      <c r="HE32" s="0" t="n">
        <v>0.516899403028257</v>
      </c>
      <c r="HF32" s="0" t="n">
        <v>0.0558291080136777</v>
      </c>
      <c r="HG32" s="0" t="n">
        <v>0.791173549452467</v>
      </c>
      <c r="HH32" s="0" t="n">
        <v>0.0786723435190634</v>
      </c>
      <c r="HI32" s="0" t="n">
        <v>1.35231518539309</v>
      </c>
      <c r="HJ32" s="0" t="n">
        <v>0.140547352553721</v>
      </c>
      <c r="HK32" s="0" t="n">
        <v>1.08141948446338</v>
      </c>
      <c r="HL32" s="0" t="n">
        <v>0.107226129918101</v>
      </c>
      <c r="HM32" s="0" t="n">
        <v>0.820709899290368</v>
      </c>
      <c r="HN32" s="0" t="n">
        <v>0.0800666280595507</v>
      </c>
      <c r="HO32" s="0" t="n">
        <v>0.81304153795285</v>
      </c>
      <c r="HP32" s="0" t="n">
        <v>0.0765587912991021</v>
      </c>
      <c r="HQ32" s="0" t="n">
        <v>0.87508465617795</v>
      </c>
      <c r="HR32" s="0" t="n">
        <v>0.0803501779296929</v>
      </c>
      <c r="HS32" s="0" t="n">
        <v>1.20602334417018</v>
      </c>
      <c r="HT32" s="0" t="n">
        <v>0.111195650451919</v>
      </c>
      <c r="HU32" s="0" t="n">
        <v>1.09698304765028</v>
      </c>
      <c r="HV32" s="0" t="n">
        <v>0.102634942603408</v>
      </c>
      <c r="HW32" s="0" t="n">
        <v>1.08924897226619</v>
      </c>
      <c r="HX32" s="0" t="n">
        <v>0.089552972910612</v>
      </c>
      <c r="HY32" s="0" t="n">
        <v>5.24220578786173</v>
      </c>
      <c r="HZ32" s="0" t="n">
        <v>0.335714931791833</v>
      </c>
      <c r="IA32" s="0" t="n">
        <v>3.44624578038161</v>
      </c>
      <c r="IB32" s="0" t="n">
        <v>0.203278896707613</v>
      </c>
      <c r="IC32" s="0" t="n">
        <v>5.30069659346608</v>
      </c>
      <c r="ID32" s="0" t="n">
        <v>0.304461587738724</v>
      </c>
      <c r="IE32" s="0" t="n">
        <v>6.7445896769654</v>
      </c>
      <c r="IF32" s="0" t="n">
        <v>0.382099902871432</v>
      </c>
      <c r="IG32" s="0" t="n">
        <v>6.8170536270646</v>
      </c>
      <c r="IH32" s="0" t="n">
        <v>0.38385009354488</v>
      </c>
      <c r="II32" s="0" t="n">
        <v>0.540910040165914</v>
      </c>
      <c r="IJ32" s="0" t="n">
        <v>0.01926789485642</v>
      </c>
      <c r="IK32" s="0" t="n">
        <v>1.2511840123193</v>
      </c>
      <c r="IL32" s="0" t="n">
        <v>0.0322795243566843</v>
      </c>
    </row>
    <row r="33" customFormat="false" ht="12.75" hidden="false" customHeight="false" outlineLevel="0" collapsed="false">
      <c r="C33" s="0" t="n">
        <v>0.683311461371394</v>
      </c>
      <c r="D33" s="0" t="n">
        <v>0.0851072688136953</v>
      </c>
      <c r="I33" s="0" t="n">
        <v>0.649142236036652</v>
      </c>
      <c r="J33" s="0" t="n">
        <v>0.0809421516363956</v>
      </c>
      <c r="K33" s="0" t="n">
        <v>0.665831108241078</v>
      </c>
      <c r="L33" s="0" t="n">
        <v>0.0833089423956034</v>
      </c>
      <c r="M33" s="0" t="n">
        <v>0.664896120931909</v>
      </c>
      <c r="N33" s="0" t="n">
        <v>0.084772341113421</v>
      </c>
      <c r="O33" s="0" t="n">
        <v>0.589860357386091</v>
      </c>
      <c r="P33" s="0" t="n">
        <v>0.0747460722076043</v>
      </c>
      <c r="Q33" s="0" t="n">
        <v>0.616456533352411</v>
      </c>
      <c r="R33" s="0" t="n">
        <v>0.0759752510903036</v>
      </c>
      <c r="S33" s="0" t="n">
        <v>0.606047728757706</v>
      </c>
      <c r="T33" s="0" t="n">
        <v>0.0769724488010782</v>
      </c>
      <c r="U33" s="0" t="n">
        <v>0.605244685027392</v>
      </c>
      <c r="V33" s="0" t="n">
        <v>0.0756490581311124</v>
      </c>
      <c r="W33" s="0" t="n">
        <v>0.609632054333216</v>
      </c>
      <c r="X33" s="0" t="n">
        <v>0.0755741904793072</v>
      </c>
      <c r="Y33" s="0" t="n">
        <v>0.594632519208414</v>
      </c>
      <c r="Z33" s="0" t="n">
        <v>0.0742638484420709</v>
      </c>
      <c r="AA33" s="0" t="n">
        <v>0.690365492559538</v>
      </c>
      <c r="AB33" s="0" t="n">
        <v>0.0851716840042935</v>
      </c>
      <c r="AC33" s="0" t="n">
        <v>0.736330554160693</v>
      </c>
      <c r="AD33" s="0" t="n">
        <v>0.0911549134334509</v>
      </c>
      <c r="AE33" s="0" t="n">
        <v>0.667933494134209</v>
      </c>
      <c r="AF33" s="0" t="n">
        <v>0.0815114985165063</v>
      </c>
      <c r="AG33" s="0" t="n">
        <v>0.669608276029454</v>
      </c>
      <c r="AH33" s="0" t="n">
        <v>0.0832295284336764</v>
      </c>
      <c r="AI33" s="0" t="n">
        <v>0.696127026472628</v>
      </c>
      <c r="AJ33" s="0" t="n">
        <v>0.0844779929777233</v>
      </c>
      <c r="AK33" s="0" t="n">
        <v>0.664259236304632</v>
      </c>
      <c r="AL33" s="0" t="n">
        <v>0.0820114613339619</v>
      </c>
      <c r="AM33" s="0" t="n">
        <v>0.687207066541701</v>
      </c>
      <c r="AN33" s="0" t="n">
        <v>0.0838748562770349</v>
      </c>
      <c r="AO33" s="0" t="n">
        <v>0.68396034006298</v>
      </c>
      <c r="AP33" s="0" t="n">
        <v>0.082913107003089</v>
      </c>
      <c r="AQ33" s="0" t="n">
        <v>0.635622161190695</v>
      </c>
      <c r="AR33" s="0" t="n">
        <v>0.0783156679660557</v>
      </c>
      <c r="AS33" s="0" t="n">
        <v>0.673755280233584</v>
      </c>
      <c r="AT33" s="0" t="n">
        <v>0.082988292626673</v>
      </c>
      <c r="AU33" s="0" t="n">
        <v>0.680313222974084</v>
      </c>
      <c r="AV33" s="0" t="n">
        <v>0.083469053299828</v>
      </c>
      <c r="AW33" s="0" t="n">
        <v>0.741618316566275</v>
      </c>
      <c r="AX33" s="0" t="n">
        <v>0.0905455559619977</v>
      </c>
      <c r="AY33" s="0" t="n">
        <v>0.663133006798432</v>
      </c>
      <c r="AZ33" s="0" t="n">
        <v>0.0813307569309424</v>
      </c>
      <c r="BA33" s="0" t="n">
        <v>0.680919949624057</v>
      </c>
      <c r="BB33" s="0" t="n">
        <v>0.0839340536041868</v>
      </c>
      <c r="BC33" s="0" t="n">
        <v>0.713129748825139</v>
      </c>
      <c r="BD33" s="0" t="n">
        <v>0.0859338970727746</v>
      </c>
      <c r="BE33" s="0" t="n">
        <v>0.712771322735764</v>
      </c>
      <c r="BF33" s="0" t="n">
        <v>0.0871176758492539</v>
      </c>
      <c r="BG33" s="0" t="n">
        <v>0.668161826085379</v>
      </c>
      <c r="BH33" s="0" t="n">
        <v>0.0825647592010542</v>
      </c>
      <c r="BI33" s="0" t="n">
        <v>0.680923353904151</v>
      </c>
      <c r="BJ33" s="0" t="n">
        <v>0.0821975866492514</v>
      </c>
      <c r="BK33" s="0" t="n">
        <v>0.658936534268389</v>
      </c>
      <c r="BL33" s="0" t="n">
        <v>0.0794656698697064</v>
      </c>
      <c r="BM33" s="0" t="n">
        <v>0.691544687929852</v>
      </c>
      <c r="BN33" s="0" t="n">
        <v>0.0840249100596696</v>
      </c>
      <c r="BO33" s="0" t="n">
        <v>0.691202936605039</v>
      </c>
      <c r="BP33" s="0" t="n">
        <v>0.0843839335119752</v>
      </c>
      <c r="BQ33" s="0" t="n">
        <v>0.725107890448993</v>
      </c>
      <c r="BR33" s="0" t="n">
        <v>0.0886479443673394</v>
      </c>
      <c r="BS33" s="0" t="n">
        <v>0.650965274966765</v>
      </c>
      <c r="BT33" s="0" t="n">
        <v>0.0795136834630001</v>
      </c>
      <c r="BU33" s="0" t="n">
        <v>0.721247101439829</v>
      </c>
      <c r="BV33" s="0" t="n">
        <v>0.086299840733451</v>
      </c>
      <c r="BW33" s="0" t="n">
        <v>0.740905097511325</v>
      </c>
      <c r="BX33" s="0" t="n">
        <v>0.0889002975852785</v>
      </c>
      <c r="BY33" s="0" t="n">
        <v>0.689678771944321</v>
      </c>
      <c r="BZ33" s="0" t="n">
        <v>0.0848388437692121</v>
      </c>
      <c r="CA33" s="0" t="n">
        <v>0.672927953319548</v>
      </c>
      <c r="CB33" s="0" t="n">
        <v>0.0810028829801403</v>
      </c>
      <c r="CC33" s="0" t="n">
        <v>0.484545216591508</v>
      </c>
      <c r="CD33" s="0" t="n">
        <v>0.0574318725968736</v>
      </c>
      <c r="CE33" s="0" t="n">
        <v>0.676261147732556</v>
      </c>
      <c r="CF33" s="0" t="n">
        <v>0.0810461965129802</v>
      </c>
      <c r="CG33" s="0" t="n">
        <v>0.726959433843178</v>
      </c>
      <c r="CH33" s="0" t="n">
        <v>0.0883175037011035</v>
      </c>
      <c r="CI33" s="0" t="n">
        <v>0.721342303844409</v>
      </c>
      <c r="CJ33" s="0" t="n">
        <v>0.0873392883428311</v>
      </c>
      <c r="CK33" s="0" t="n">
        <v>0.693387241749112</v>
      </c>
      <c r="CL33" s="0" t="n">
        <v>0.0842821185425706</v>
      </c>
      <c r="CM33" s="0" t="n">
        <v>0.689384018224427</v>
      </c>
      <c r="CN33" s="0" t="n">
        <v>0.084190748057047</v>
      </c>
      <c r="CO33" s="0" t="n">
        <v>0.67069126800567</v>
      </c>
      <c r="CP33" s="0" t="n">
        <v>0.080927370680827</v>
      </c>
      <c r="CQ33" s="0" t="n">
        <v>0.653305464960678</v>
      </c>
      <c r="CR33" s="0" t="n">
        <v>0.0782986236522874</v>
      </c>
      <c r="CS33" s="0" t="n">
        <v>0.728018561239937</v>
      </c>
      <c r="CT33" s="0" t="n">
        <v>0.0866611996889609</v>
      </c>
      <c r="CU33" s="0" t="n">
        <v>0.694516906112901</v>
      </c>
      <c r="CV33" s="0" t="n">
        <v>0.0848188321814627</v>
      </c>
      <c r="CW33" s="0" t="n">
        <v>0.726634293828805</v>
      </c>
      <c r="CX33" s="0" t="n">
        <v>0.0872208577018689</v>
      </c>
      <c r="CY33" s="0" t="n">
        <v>0.693330222084016</v>
      </c>
      <c r="CZ33" s="0" t="n">
        <v>0.0836605073387732</v>
      </c>
      <c r="DA33" s="0" t="n">
        <v>0.745119228639187</v>
      </c>
      <c r="DB33" s="0" t="n">
        <v>0.0908825162174534</v>
      </c>
      <c r="DC33" s="0" t="n">
        <v>0.690312764270646</v>
      </c>
      <c r="DD33" s="0" t="n">
        <v>0.0846761108031126</v>
      </c>
      <c r="DE33" s="0" t="n">
        <v>0.668685801114695</v>
      </c>
      <c r="DF33" s="0" t="n">
        <v>0.0807035646005433</v>
      </c>
      <c r="DG33" s="0" t="n">
        <v>0.734434723665295</v>
      </c>
      <c r="DH33" s="0" t="n">
        <v>0.0891560675214443</v>
      </c>
      <c r="DI33" s="0" t="n">
        <v>0.679150935151196</v>
      </c>
      <c r="DJ33" s="0" t="n">
        <v>0.0824357261720776</v>
      </c>
      <c r="DK33" s="0" t="n">
        <v>0.646677134559561</v>
      </c>
      <c r="DL33" s="0" t="n">
        <v>0.0784044742091261</v>
      </c>
      <c r="DM33" s="0" t="n">
        <v>0.720798901403292</v>
      </c>
      <c r="DN33" s="0" t="n">
        <v>0.088116615400227</v>
      </c>
      <c r="DO33" s="0" t="n">
        <v>0.741271347866901</v>
      </c>
      <c r="DP33" s="0" t="n">
        <v>0.088410489488732</v>
      </c>
      <c r="DQ33" s="0" t="n">
        <v>0.723090582306404</v>
      </c>
      <c r="DR33" s="0" t="n">
        <v>0.0881071899058474</v>
      </c>
      <c r="DS33" s="0" t="n">
        <v>0.737066751904525</v>
      </c>
      <c r="DT33" s="0" t="n">
        <v>0.089725828207063</v>
      </c>
      <c r="DU33" s="0" t="n">
        <v>0.693822565823709</v>
      </c>
      <c r="DV33" s="0" t="n">
        <v>0.0830592848949773</v>
      </c>
      <c r="DW33" s="0" t="n">
        <v>0.749087363560516</v>
      </c>
      <c r="DX33" s="0" t="n">
        <v>0.0914682458457237</v>
      </c>
      <c r="DY33" s="0" t="n">
        <v>0.768045406506366</v>
      </c>
      <c r="DZ33" s="0" t="n">
        <v>0.0921481959607656</v>
      </c>
      <c r="EA33" s="0" t="n">
        <v>0.694568711548623</v>
      </c>
      <c r="EB33" s="0" t="n">
        <v>0.0823994884701934</v>
      </c>
      <c r="EC33" s="0" t="n">
        <v>0.75833011090443</v>
      </c>
      <c r="ED33" s="0" t="n">
        <v>0.0903518783384321</v>
      </c>
      <c r="EE33" s="0" t="n">
        <v>0.705389409553775</v>
      </c>
      <c r="EF33" s="0" t="n">
        <v>0.0842874801050119</v>
      </c>
      <c r="EG33" s="0" t="n">
        <v>0.707472565442323</v>
      </c>
      <c r="EH33" s="0" t="n">
        <v>0.0839556649487363</v>
      </c>
      <c r="EI33" s="0" t="n">
        <v>0.69106552740292</v>
      </c>
      <c r="EJ33" s="0" t="n">
        <v>0.0835178254950219</v>
      </c>
      <c r="EK33" s="0" t="n">
        <v>0.751280768565453</v>
      </c>
      <c r="EL33" s="0" t="n">
        <v>0.0893298169964809</v>
      </c>
      <c r="EM33" s="0" t="n">
        <v>0.657802178997716</v>
      </c>
      <c r="EN33" s="0" t="n">
        <v>0.0774893751537866</v>
      </c>
      <c r="EO33" s="0" t="n">
        <v>0.670139443766013</v>
      </c>
      <c r="EP33" s="0" t="n">
        <v>0.0798070541009811</v>
      </c>
      <c r="EQ33" s="0" t="n">
        <v>0.644927246918854</v>
      </c>
      <c r="ER33" s="0" t="n">
        <v>0.0754602797415971</v>
      </c>
      <c r="ES33" s="0" t="n">
        <v>0.70252439913152</v>
      </c>
      <c r="ET33" s="0" t="n">
        <v>0.0821745138849623</v>
      </c>
      <c r="EU33" s="0" t="n">
        <v>0.689195007690022</v>
      </c>
      <c r="EV33" s="0" t="n">
        <v>0.0795263336660272</v>
      </c>
      <c r="EW33" s="0" t="n">
        <v>0.664792206458144</v>
      </c>
      <c r="EX33" s="0" t="n">
        <v>0.0753877528730576</v>
      </c>
      <c r="EY33" s="0" t="n">
        <v>0.713336213923497</v>
      </c>
      <c r="EZ33" s="0" t="n">
        <v>0.0834388478925176</v>
      </c>
      <c r="FA33" s="0" t="n">
        <v>0.698717855311875</v>
      </c>
      <c r="FB33" s="0" t="n">
        <v>0.0822843907945125</v>
      </c>
      <c r="FC33" s="0" t="n">
        <v>0.702820694973401</v>
      </c>
      <c r="FD33" s="0" t="n">
        <v>0.0809151582784694</v>
      </c>
      <c r="FE33" s="0" t="n">
        <v>0.721684908796482</v>
      </c>
      <c r="FF33" s="0" t="n">
        <v>0.0831955540327638</v>
      </c>
      <c r="FG33" s="0" t="n">
        <v>0.733380419067269</v>
      </c>
      <c r="FH33" s="0" t="n">
        <v>0.0833951744344868</v>
      </c>
      <c r="FI33" s="0" t="n">
        <v>0.690093045113356</v>
      </c>
      <c r="FJ33" s="0" t="n">
        <v>0.0793621267476356</v>
      </c>
      <c r="FK33" s="0" t="n">
        <v>0.986328662820544</v>
      </c>
      <c r="FL33" s="0" t="n">
        <v>0.116033867120247</v>
      </c>
      <c r="FM33" s="0" t="n">
        <v>0.769161893463765</v>
      </c>
      <c r="FN33" s="0" t="n">
        <v>0.0881117032464998</v>
      </c>
      <c r="FO33" s="0" t="n">
        <v>0.702214647747729</v>
      </c>
      <c r="FP33" s="0" t="n">
        <v>0.0830457828971029</v>
      </c>
      <c r="FQ33" s="0" t="n">
        <v>0.686037703310529</v>
      </c>
      <c r="FR33" s="0" t="n">
        <v>0.0798110533478157</v>
      </c>
      <c r="FS33" s="0" t="n">
        <v>0.909059172475147</v>
      </c>
      <c r="FT33" s="0" t="n">
        <v>0.105706239619665</v>
      </c>
      <c r="FU33" s="0" t="n">
        <v>0.744896560843467</v>
      </c>
      <c r="FV33" s="0" t="n">
        <v>0.0853022435257035</v>
      </c>
      <c r="FW33" s="0" t="n">
        <v>0.709449996333034</v>
      </c>
      <c r="FX33" s="0" t="n">
        <v>0.0810409358759194</v>
      </c>
      <c r="FY33" s="0" t="n">
        <v>0.768699215361885</v>
      </c>
      <c r="FZ33" s="0" t="n">
        <v>0.0877845239051069</v>
      </c>
      <c r="GA33" s="0" t="n">
        <v>0.734791915779461</v>
      </c>
      <c r="GB33" s="0" t="n">
        <v>0.084249456549433</v>
      </c>
      <c r="GC33" s="0" t="n">
        <v>0.715992971170939</v>
      </c>
      <c r="GD33" s="0" t="n">
        <v>0.0833252630515663</v>
      </c>
      <c r="GE33" s="0" t="n">
        <v>0.607276875549996</v>
      </c>
      <c r="GF33" s="0" t="n">
        <v>0.0699750821323348</v>
      </c>
      <c r="GG33" s="0" t="n">
        <v>0.576804191718738</v>
      </c>
      <c r="GH33" s="0" t="n">
        <v>0.0648379550019025</v>
      </c>
      <c r="GI33" s="0" t="n">
        <v>0.751662664643534</v>
      </c>
      <c r="GJ33" s="0" t="n">
        <v>0.0838979678489215</v>
      </c>
      <c r="GK33" s="0" t="n">
        <v>0.706130470322458</v>
      </c>
      <c r="GL33" s="0" t="n">
        <v>0.0789179932059061</v>
      </c>
      <c r="GM33" s="0" t="n">
        <v>0.530979704160706</v>
      </c>
      <c r="GN33" s="0" t="n">
        <v>0.0566395999555284</v>
      </c>
      <c r="GO33" s="0" t="n">
        <v>0.690690036736129</v>
      </c>
      <c r="GP33" s="0" t="n">
        <v>0.0788768526189327</v>
      </c>
      <c r="GQ33" s="0" t="n">
        <v>0.723444318461979</v>
      </c>
      <c r="GR33" s="0" t="n">
        <v>0.0790314893698168</v>
      </c>
      <c r="GS33" s="0" t="n">
        <v>0.786911241107761</v>
      </c>
      <c r="GT33" s="0" t="n">
        <v>0.087189235863727</v>
      </c>
      <c r="GU33" s="0" t="n">
        <v>0.770943522051272</v>
      </c>
      <c r="GV33" s="0" t="n">
        <v>0.0857002804218074</v>
      </c>
      <c r="GW33" s="0" t="n">
        <v>0.807214121899337</v>
      </c>
      <c r="GX33" s="0" t="n">
        <v>0.08679397450447</v>
      </c>
      <c r="GY33" s="0" t="n">
        <v>1.10682041122856</v>
      </c>
      <c r="GZ33" s="0" t="n">
        <v>0.118386118498137</v>
      </c>
      <c r="HA33" s="0" t="n">
        <v>0.905652189508988</v>
      </c>
      <c r="HB33" s="0" t="n">
        <v>0.0977081418246633</v>
      </c>
      <c r="HC33" s="0" t="n">
        <v>0.891802018749236</v>
      </c>
      <c r="HD33" s="0" t="n">
        <v>0.0949209486734467</v>
      </c>
      <c r="HE33" s="0" t="n">
        <v>0.51729790716236</v>
      </c>
      <c r="HF33" s="0" t="n">
        <v>0.0560791588284969</v>
      </c>
      <c r="HG33" s="0" t="n">
        <v>0.792517513379598</v>
      </c>
      <c r="HH33" s="0" t="n">
        <v>0.0791653019953763</v>
      </c>
      <c r="HI33" s="0" t="n">
        <v>1.35355586481782</v>
      </c>
      <c r="HJ33" s="0" t="n">
        <v>0.14122396000132</v>
      </c>
      <c r="HK33" s="0" t="n">
        <v>1.0830111585038</v>
      </c>
      <c r="HL33" s="0" t="n">
        <v>0.107783164964459</v>
      </c>
      <c r="HM33" s="0" t="n">
        <v>0.822189188765767</v>
      </c>
      <c r="HN33" s="0" t="n">
        <v>0.0806359403989121</v>
      </c>
      <c r="HO33" s="0" t="n">
        <v>0.814660762089085</v>
      </c>
      <c r="HP33" s="0" t="n">
        <v>0.0770635074830488</v>
      </c>
      <c r="HQ33" s="0" t="n">
        <v>0.877029966691307</v>
      </c>
      <c r="HR33" s="0" t="n">
        <v>0.080874004572512</v>
      </c>
      <c r="HS33" s="0" t="n">
        <v>1.20735331985864</v>
      </c>
      <c r="HT33" s="0" t="n">
        <v>0.111859466044388</v>
      </c>
      <c r="HU33" s="0" t="n">
        <v>1.09802519703262</v>
      </c>
      <c r="HV33" s="0" t="n">
        <v>0.103186157407535</v>
      </c>
      <c r="HW33" s="0" t="n">
        <v>1.09132450524648</v>
      </c>
      <c r="HX33" s="0" t="n">
        <v>0.0904296633948132</v>
      </c>
      <c r="HY33" s="0" t="n">
        <v>5.24582495922116</v>
      </c>
      <c r="HZ33" s="0" t="n">
        <v>0.336843177698759</v>
      </c>
      <c r="IA33" s="0" t="n">
        <v>3.45126092186</v>
      </c>
      <c r="IB33" s="0" t="n">
        <v>0.204767374275601</v>
      </c>
      <c r="IC33" s="0" t="n">
        <v>5.30384295934163</v>
      </c>
      <c r="ID33" s="0" t="n">
        <v>0.305422074275382</v>
      </c>
      <c r="IE33" s="0" t="n">
        <v>6.74911296684569</v>
      </c>
      <c r="IF33" s="0" t="n">
        <v>0.383493306155852</v>
      </c>
      <c r="IG33" s="0" t="n">
        <v>6.82092074385021</v>
      </c>
      <c r="IH33" s="0" t="n">
        <v>0.3848565031447</v>
      </c>
      <c r="II33" s="0" t="n">
        <v>0.541881944959345</v>
      </c>
      <c r="IJ33" s="0" t="n">
        <v>0.0194360221839334</v>
      </c>
      <c r="IK33" s="0" t="n">
        <v>1.25392037171039</v>
      </c>
      <c r="IL33" s="0" t="n">
        <v>0.0327023118808149</v>
      </c>
    </row>
    <row r="34" customFormat="false" ht="12.75" hidden="false" customHeight="false" outlineLevel="0" collapsed="false">
      <c r="C34" s="0" t="n">
        <v>0.700095639213065</v>
      </c>
      <c r="D34" s="0" t="n">
        <v>0.0871938924033927</v>
      </c>
      <c r="I34" s="0" t="s">
        <v>20</v>
      </c>
      <c r="J34" s="0" t="s">
        <v>20</v>
      </c>
      <c r="K34" s="0" t="s">
        <v>20</v>
      </c>
      <c r="L34" s="0" t="s">
        <v>20</v>
      </c>
      <c r="M34" s="0" t="s">
        <v>20</v>
      </c>
      <c r="N34" s="0" t="s">
        <v>20</v>
      </c>
      <c r="O34" s="0" t="s">
        <v>20</v>
      </c>
      <c r="P34" s="0" t="s">
        <v>20</v>
      </c>
      <c r="Q34" s="0" t="s">
        <v>20</v>
      </c>
      <c r="R34" s="0" t="s">
        <v>20</v>
      </c>
      <c r="S34" s="0" t="s">
        <v>20</v>
      </c>
      <c r="T34" s="0" t="s">
        <v>20</v>
      </c>
      <c r="U34" s="0" t="s">
        <v>20</v>
      </c>
      <c r="V34" s="0" t="s">
        <v>20</v>
      </c>
      <c r="W34" s="0" t="s">
        <v>20</v>
      </c>
      <c r="X34" s="0" t="s">
        <v>20</v>
      </c>
      <c r="Y34" s="0" t="s">
        <v>20</v>
      </c>
      <c r="Z34" s="0" t="s">
        <v>20</v>
      </c>
      <c r="AA34" s="0" t="s">
        <v>20</v>
      </c>
      <c r="AB34" s="0" t="s">
        <v>20</v>
      </c>
      <c r="AC34" s="0" t="s">
        <v>20</v>
      </c>
      <c r="AD34" s="0" t="s">
        <v>20</v>
      </c>
      <c r="AE34" s="0" t="s">
        <v>20</v>
      </c>
      <c r="AF34" s="0" t="s">
        <v>20</v>
      </c>
      <c r="AG34" s="0" t="s">
        <v>20</v>
      </c>
      <c r="AH34" s="0" t="s">
        <v>20</v>
      </c>
      <c r="AI34" s="0" t="s">
        <v>20</v>
      </c>
      <c r="AJ34" s="0" t="s">
        <v>20</v>
      </c>
      <c r="AK34" s="0" t="s">
        <v>20</v>
      </c>
      <c r="AL34" s="0" t="s">
        <v>20</v>
      </c>
      <c r="AM34" s="0" t="s">
        <v>20</v>
      </c>
      <c r="AN34" s="0" t="s">
        <v>20</v>
      </c>
      <c r="AO34" s="0" t="s">
        <v>20</v>
      </c>
      <c r="AP34" s="0" t="s">
        <v>20</v>
      </c>
      <c r="AQ34" s="0" t="s">
        <v>20</v>
      </c>
      <c r="AR34" s="0" t="s">
        <v>20</v>
      </c>
      <c r="AS34" s="0" t="s">
        <v>20</v>
      </c>
      <c r="AT34" s="0" t="s">
        <v>20</v>
      </c>
      <c r="AU34" s="0" t="s">
        <v>20</v>
      </c>
      <c r="AV34" s="0" t="s">
        <v>20</v>
      </c>
      <c r="AW34" s="0" t="s">
        <v>20</v>
      </c>
      <c r="AX34" s="0" t="s">
        <v>20</v>
      </c>
      <c r="AY34" s="0" t="s">
        <v>20</v>
      </c>
      <c r="AZ34" s="0" t="s">
        <v>20</v>
      </c>
      <c r="BA34" s="0" t="s">
        <v>20</v>
      </c>
      <c r="BB34" s="0" t="s">
        <v>20</v>
      </c>
      <c r="BC34" s="0" t="s">
        <v>20</v>
      </c>
      <c r="BD34" s="0" t="s">
        <v>20</v>
      </c>
      <c r="BE34" s="0" t="s">
        <v>20</v>
      </c>
      <c r="BF34" s="0" t="s">
        <v>20</v>
      </c>
      <c r="BG34" s="0" t="s">
        <v>20</v>
      </c>
      <c r="BH34" s="0" t="s">
        <v>20</v>
      </c>
      <c r="BI34" s="0" t="s">
        <v>20</v>
      </c>
      <c r="BJ34" s="0" t="s">
        <v>20</v>
      </c>
      <c r="BK34" s="0" t="s">
        <v>20</v>
      </c>
      <c r="BL34" s="0" t="s">
        <v>20</v>
      </c>
      <c r="BM34" s="0" t="s">
        <v>20</v>
      </c>
      <c r="BN34" s="0" t="s">
        <v>20</v>
      </c>
      <c r="BO34" s="0" t="s">
        <v>20</v>
      </c>
      <c r="BP34" s="0" t="s">
        <v>20</v>
      </c>
      <c r="BQ34" s="0" t="s">
        <v>20</v>
      </c>
      <c r="BR34" s="0" t="s">
        <v>20</v>
      </c>
      <c r="BS34" s="0" t="s">
        <v>20</v>
      </c>
      <c r="BT34" s="0" t="s">
        <v>20</v>
      </c>
      <c r="BU34" s="0" t="s">
        <v>20</v>
      </c>
      <c r="BV34" s="0" t="s">
        <v>20</v>
      </c>
      <c r="BW34" s="0" t="s">
        <v>20</v>
      </c>
      <c r="BX34" s="0" t="s">
        <v>20</v>
      </c>
      <c r="BY34" s="0" t="s">
        <v>20</v>
      </c>
      <c r="BZ34" s="0" t="s">
        <v>20</v>
      </c>
      <c r="CA34" s="0" t="s">
        <v>20</v>
      </c>
      <c r="CB34" s="0" t="s">
        <v>20</v>
      </c>
      <c r="CC34" s="0" t="s">
        <v>20</v>
      </c>
      <c r="CD34" s="0" t="s">
        <v>20</v>
      </c>
      <c r="CE34" s="0" t="s">
        <v>20</v>
      </c>
      <c r="CF34" s="0" t="s">
        <v>20</v>
      </c>
      <c r="CG34" s="0" t="s">
        <v>20</v>
      </c>
      <c r="CH34" s="0" t="s">
        <v>20</v>
      </c>
      <c r="CI34" s="0" t="s">
        <v>20</v>
      </c>
      <c r="CJ34" s="0" t="s">
        <v>20</v>
      </c>
      <c r="CK34" s="0" t="s">
        <v>20</v>
      </c>
      <c r="CL34" s="0" t="s">
        <v>20</v>
      </c>
      <c r="CM34" s="0" t="s">
        <v>20</v>
      </c>
      <c r="CN34" s="0" t="s">
        <v>20</v>
      </c>
      <c r="CO34" s="0" t="s">
        <v>20</v>
      </c>
      <c r="CP34" s="0" t="s">
        <v>20</v>
      </c>
      <c r="CQ34" s="0" t="s">
        <v>20</v>
      </c>
      <c r="CR34" s="0" t="s">
        <v>20</v>
      </c>
      <c r="CS34" s="0" t="s">
        <v>20</v>
      </c>
      <c r="CT34" s="0" t="s">
        <v>20</v>
      </c>
      <c r="CU34" s="0" t="s">
        <v>20</v>
      </c>
      <c r="CV34" s="0" t="s">
        <v>20</v>
      </c>
      <c r="CW34" s="0" t="s">
        <v>20</v>
      </c>
      <c r="CX34" s="0" t="s">
        <v>20</v>
      </c>
      <c r="CY34" s="0" t="s">
        <v>20</v>
      </c>
      <c r="CZ34" s="0" t="s">
        <v>20</v>
      </c>
      <c r="DA34" s="0" t="s">
        <v>20</v>
      </c>
      <c r="DB34" s="0" t="s">
        <v>20</v>
      </c>
      <c r="DC34" s="0" t="s">
        <v>20</v>
      </c>
      <c r="DD34" s="0" t="s">
        <v>20</v>
      </c>
      <c r="DE34" s="0" t="s">
        <v>20</v>
      </c>
      <c r="DF34" s="0" t="s">
        <v>20</v>
      </c>
      <c r="DG34" s="0" t="s">
        <v>20</v>
      </c>
      <c r="DH34" s="0" t="s">
        <v>20</v>
      </c>
      <c r="DI34" s="0" t="s">
        <v>20</v>
      </c>
      <c r="DJ34" s="0" t="s">
        <v>20</v>
      </c>
      <c r="DK34" s="0" t="s">
        <v>20</v>
      </c>
      <c r="DL34" s="0" t="s">
        <v>20</v>
      </c>
      <c r="DM34" s="0" t="s">
        <v>20</v>
      </c>
      <c r="DN34" s="0" t="s">
        <v>20</v>
      </c>
      <c r="DO34" s="0" t="s">
        <v>20</v>
      </c>
      <c r="DP34" s="0" t="s">
        <v>20</v>
      </c>
      <c r="DQ34" s="0" t="s">
        <v>20</v>
      </c>
      <c r="DR34" s="0" t="s">
        <v>20</v>
      </c>
      <c r="DS34" s="0" t="s">
        <v>20</v>
      </c>
      <c r="DT34" s="0" t="s">
        <v>20</v>
      </c>
      <c r="DU34" s="0" t="s">
        <v>20</v>
      </c>
      <c r="DV34" s="0" t="s">
        <v>20</v>
      </c>
      <c r="DW34" s="0" t="s">
        <v>20</v>
      </c>
      <c r="DX34" s="0" t="s">
        <v>20</v>
      </c>
      <c r="DY34" s="0" t="s">
        <v>20</v>
      </c>
      <c r="DZ34" s="0" t="s">
        <v>20</v>
      </c>
      <c r="EA34" s="0" t="s">
        <v>20</v>
      </c>
      <c r="EB34" s="0" t="s">
        <v>20</v>
      </c>
      <c r="EC34" s="0" t="s">
        <v>20</v>
      </c>
      <c r="ED34" s="0" t="s">
        <v>20</v>
      </c>
      <c r="EE34" s="0" t="s">
        <v>20</v>
      </c>
      <c r="EF34" s="0" t="s">
        <v>20</v>
      </c>
      <c r="EG34" s="0" t="s">
        <v>20</v>
      </c>
      <c r="EH34" s="0" t="s">
        <v>20</v>
      </c>
      <c r="EI34" s="0" t="s">
        <v>20</v>
      </c>
      <c r="EJ34" s="0" t="s">
        <v>20</v>
      </c>
      <c r="EK34" s="0" t="s">
        <v>20</v>
      </c>
      <c r="EL34" s="0" t="s">
        <v>20</v>
      </c>
      <c r="EM34" s="0" t="s">
        <v>20</v>
      </c>
      <c r="EN34" s="0" t="s">
        <v>20</v>
      </c>
      <c r="EO34" s="0" t="s">
        <v>20</v>
      </c>
      <c r="EP34" s="0" t="s">
        <v>20</v>
      </c>
      <c r="EQ34" s="0" t="s">
        <v>20</v>
      </c>
      <c r="ER34" s="0" t="s">
        <v>20</v>
      </c>
      <c r="ES34" s="0" t="s">
        <v>20</v>
      </c>
      <c r="ET34" s="0" t="s">
        <v>20</v>
      </c>
      <c r="EU34" s="0" t="s">
        <v>20</v>
      </c>
      <c r="EV34" s="0" t="s">
        <v>20</v>
      </c>
      <c r="EW34" s="0" t="s">
        <v>20</v>
      </c>
      <c r="EX34" s="0" t="s">
        <v>20</v>
      </c>
      <c r="EY34" s="0" t="s">
        <v>20</v>
      </c>
      <c r="EZ34" s="0" t="s">
        <v>20</v>
      </c>
      <c r="FA34" s="0" t="s">
        <v>20</v>
      </c>
      <c r="FB34" s="0" t="s">
        <v>20</v>
      </c>
      <c r="FC34" s="0" t="s">
        <v>20</v>
      </c>
      <c r="FD34" s="0" t="s">
        <v>20</v>
      </c>
      <c r="FE34" s="0" t="s">
        <v>20</v>
      </c>
      <c r="FF34" s="0" t="s">
        <v>20</v>
      </c>
      <c r="FG34" s="0" t="s">
        <v>20</v>
      </c>
      <c r="FH34" s="0" t="s">
        <v>20</v>
      </c>
      <c r="FI34" s="0" t="s">
        <v>20</v>
      </c>
      <c r="FJ34" s="0" t="s">
        <v>20</v>
      </c>
      <c r="FK34" s="0" t="s">
        <v>20</v>
      </c>
      <c r="FL34" s="0" t="s">
        <v>20</v>
      </c>
      <c r="FM34" s="0" t="s">
        <v>20</v>
      </c>
      <c r="FN34" s="0" t="s">
        <v>20</v>
      </c>
      <c r="FO34" s="0" t="s">
        <v>20</v>
      </c>
      <c r="FP34" s="0" t="s">
        <v>20</v>
      </c>
      <c r="FQ34" s="0" t="s">
        <v>20</v>
      </c>
      <c r="FR34" s="0" t="s">
        <v>20</v>
      </c>
      <c r="FS34" s="0" t="s">
        <v>20</v>
      </c>
      <c r="FT34" s="0" t="s">
        <v>20</v>
      </c>
      <c r="FU34" s="0" t="s">
        <v>20</v>
      </c>
      <c r="FV34" s="0" t="s">
        <v>20</v>
      </c>
      <c r="FW34" s="0" t="s">
        <v>20</v>
      </c>
      <c r="FX34" s="0" t="s">
        <v>20</v>
      </c>
      <c r="FY34" s="0" t="s">
        <v>20</v>
      </c>
      <c r="FZ34" s="0" t="s">
        <v>20</v>
      </c>
      <c r="GA34" s="0" t="s">
        <v>20</v>
      </c>
      <c r="GB34" s="0" t="s">
        <v>20</v>
      </c>
      <c r="GC34" s="0" t="s">
        <v>20</v>
      </c>
      <c r="GD34" s="0" t="s">
        <v>20</v>
      </c>
      <c r="GE34" s="0" t="s">
        <v>20</v>
      </c>
      <c r="GF34" s="0" t="s">
        <v>20</v>
      </c>
      <c r="GG34" s="0" t="s">
        <v>20</v>
      </c>
      <c r="GH34" s="0" t="s">
        <v>20</v>
      </c>
      <c r="GI34" s="0" t="s">
        <v>20</v>
      </c>
      <c r="GJ34" s="0" t="s">
        <v>20</v>
      </c>
      <c r="GK34" s="0" t="s">
        <v>20</v>
      </c>
      <c r="GL34" s="0" t="s">
        <v>20</v>
      </c>
      <c r="GM34" s="0" t="s">
        <v>20</v>
      </c>
      <c r="GN34" s="0" t="s">
        <v>20</v>
      </c>
      <c r="GO34" s="0" t="s">
        <v>20</v>
      </c>
      <c r="GP34" s="0" t="s">
        <v>20</v>
      </c>
      <c r="GQ34" s="0" t="s">
        <v>20</v>
      </c>
      <c r="GR34" s="0" t="s">
        <v>20</v>
      </c>
      <c r="GS34" s="0" t="s">
        <v>20</v>
      </c>
      <c r="GT34" s="0" t="s">
        <v>20</v>
      </c>
      <c r="GU34" s="0" t="s">
        <v>20</v>
      </c>
      <c r="GV34" s="0" t="s">
        <v>20</v>
      </c>
      <c r="GW34" s="0" t="s">
        <v>20</v>
      </c>
      <c r="GX34" s="0" t="s">
        <v>20</v>
      </c>
      <c r="GY34" s="0" t="s">
        <v>20</v>
      </c>
      <c r="GZ34" s="0" t="s">
        <v>20</v>
      </c>
      <c r="HA34" s="0" t="s">
        <v>20</v>
      </c>
      <c r="HB34" s="0" t="s">
        <v>20</v>
      </c>
      <c r="HC34" s="0" t="s">
        <v>20</v>
      </c>
      <c r="HD34" s="0" t="s">
        <v>20</v>
      </c>
      <c r="HE34" s="0" t="s">
        <v>20</v>
      </c>
      <c r="HF34" s="0" t="s">
        <v>20</v>
      </c>
      <c r="HG34" s="0" t="s">
        <v>20</v>
      </c>
      <c r="HH34" s="0" t="s">
        <v>20</v>
      </c>
      <c r="HI34" s="0" t="s">
        <v>20</v>
      </c>
      <c r="HJ34" s="0" t="s">
        <v>20</v>
      </c>
      <c r="HK34" s="0" t="s">
        <v>20</v>
      </c>
      <c r="HL34" s="0" t="s">
        <v>20</v>
      </c>
      <c r="HM34" s="0" t="s">
        <v>20</v>
      </c>
      <c r="HN34" s="0" t="s">
        <v>20</v>
      </c>
      <c r="HO34" s="0" t="s">
        <v>20</v>
      </c>
      <c r="HP34" s="0" t="s">
        <v>20</v>
      </c>
      <c r="HQ34" s="0" t="s">
        <v>20</v>
      </c>
      <c r="HR34" s="0" t="s">
        <v>20</v>
      </c>
      <c r="HS34" s="0" t="s">
        <v>20</v>
      </c>
      <c r="HT34" s="0" t="s">
        <v>20</v>
      </c>
      <c r="HU34" s="0" t="s">
        <v>20</v>
      </c>
      <c r="HV34" s="0" t="s">
        <v>20</v>
      </c>
      <c r="HW34" s="0" t="s">
        <v>20</v>
      </c>
      <c r="HX34" s="0" t="s">
        <v>20</v>
      </c>
      <c r="HY34" s="0" t="s">
        <v>20</v>
      </c>
      <c r="HZ34" s="0" t="s">
        <v>20</v>
      </c>
      <c r="IA34" s="0" t="s">
        <v>20</v>
      </c>
      <c r="IB34" s="0" t="s">
        <v>20</v>
      </c>
      <c r="IC34" s="0" t="s">
        <v>20</v>
      </c>
      <c r="ID34" s="0" t="s">
        <v>20</v>
      </c>
      <c r="IE34" s="0" t="s">
        <v>20</v>
      </c>
      <c r="IF34" s="0" t="s">
        <v>20</v>
      </c>
      <c r="IG34" s="0" t="s">
        <v>20</v>
      </c>
      <c r="IH34" s="0" t="s">
        <v>20</v>
      </c>
      <c r="II34" s="0" t="s">
        <v>20</v>
      </c>
      <c r="IJ34" s="0" t="s">
        <v>20</v>
      </c>
      <c r="IK34" s="0" t="s">
        <v>20</v>
      </c>
      <c r="IL34" s="0" t="s">
        <v>20</v>
      </c>
    </row>
    <row r="35" customFormat="false" ht="12.75" hidden="false" customHeight="false" outlineLevel="0" collapsed="false">
      <c r="C35" s="0" t="n">
        <v>0.666520081598481</v>
      </c>
      <c r="D35" s="0" t="n">
        <v>0.0829872245649651</v>
      </c>
    </row>
    <row r="36" customFormat="false" ht="12.75" hidden="false" customHeight="false" outlineLevel="0" collapsed="false">
      <c r="C36" s="0" t="n">
        <v>0.640870702142907</v>
      </c>
      <c r="D36" s="0" t="n">
        <v>0.0797906176411873</v>
      </c>
    </row>
    <row r="37" customFormat="false" ht="12.75" hidden="false" customHeight="false" outlineLevel="0" collapsed="false">
      <c r="C37" s="0" t="n">
        <v>0.442691857233678</v>
      </c>
      <c r="D37" s="0" t="n">
        <v>0.0551139255944175</v>
      </c>
    </row>
    <row r="38" customFormat="false" ht="12.75" hidden="false" customHeight="false" outlineLevel="0" collapsed="false">
      <c r="C38" s="0" t="n">
        <v>0.640361185898267</v>
      </c>
      <c r="D38" s="0" t="n">
        <v>0.0797082156120474</v>
      </c>
    </row>
    <row r="39" customFormat="false" ht="12.75" hidden="false" customHeight="false" outlineLevel="0" collapsed="false">
      <c r="C39" s="0" t="n">
        <v>0.698590319910843</v>
      </c>
      <c r="D39" s="0" t="n">
        <v>0.0869546439363867</v>
      </c>
    </row>
    <row r="40" customFormat="false" ht="12.75" hidden="false" customHeight="false" outlineLevel="0" collapsed="false">
      <c r="C40" s="0" t="n">
        <v>0.691533317042503</v>
      </c>
      <c r="D40" s="0" t="n">
        <v>0.086071858396632</v>
      </c>
    </row>
    <row r="41" customFormat="false" ht="12.75" hidden="false" customHeight="false" outlineLevel="0" collapsed="false">
      <c r="C41" s="0" t="n">
        <v>0.663054921268526</v>
      </c>
      <c r="D41" s="0" t="n">
        <v>0.0825167691514261</v>
      </c>
    </row>
    <row r="42" customFormat="false" ht="12.75" hidden="false" customHeight="false" outlineLevel="0" collapsed="false">
      <c r="C42" s="0" t="n">
        <v>0.658104738659226</v>
      </c>
      <c r="D42" s="0" t="n">
        <v>0.0818975324558091</v>
      </c>
    </row>
    <row r="43" customFormat="false" ht="12.75" hidden="false" customHeight="false" outlineLevel="0" collapsed="false">
      <c r="C43" s="0" t="n">
        <v>0.64046373397226</v>
      </c>
      <c r="D43" s="0" t="n">
        <v>0.0796982142592829</v>
      </c>
    </row>
    <row r="44" customFormat="false" ht="12.75" hidden="false" customHeight="false" outlineLevel="0" collapsed="false">
      <c r="C44" s="0" t="n">
        <v>0.62010644574198</v>
      </c>
      <c r="D44" s="0" t="n">
        <v>0.0771594422124382</v>
      </c>
    </row>
    <row r="45" customFormat="false" ht="12.75" hidden="false" customHeight="false" outlineLevel="0" collapsed="false">
      <c r="C45" s="0" t="n">
        <v>0.689076130254999</v>
      </c>
      <c r="D45" s="0" t="n">
        <v>0.08573462504564</v>
      </c>
    </row>
    <row r="46" customFormat="false" ht="12.75" hidden="false" customHeight="false" outlineLevel="0" collapsed="false">
      <c r="C46" s="0" t="n">
        <v>0.66942748293292</v>
      </c>
      <c r="D46" s="0" t="n">
        <v>0.0832827514032225</v>
      </c>
    </row>
    <row r="47" customFormat="false" ht="12.75" hidden="false" customHeight="false" outlineLevel="0" collapsed="false">
      <c r="C47" s="0" t="n">
        <v>0.690969958527835</v>
      </c>
      <c r="D47" s="0" t="n">
        <v>0.0859403746733359</v>
      </c>
    </row>
    <row r="48" customFormat="false" ht="12.75" hidden="false" customHeight="false" outlineLevel="0" collapsed="false">
      <c r="C48" s="0" t="n">
        <v>0.661339475010548</v>
      </c>
      <c r="D48" s="0" t="n">
        <v>0.0822526664153218</v>
      </c>
    </row>
    <row r="49" customFormat="false" ht="12.75" hidden="false" customHeight="false" outlineLevel="0" collapsed="false">
      <c r="C49" s="0" t="n">
        <v>0.717562224130256</v>
      </c>
      <c r="D49" s="0" t="n">
        <v>0.0892271046741707</v>
      </c>
    </row>
    <row r="50" customFormat="false" ht="12.75" hidden="false" customHeight="false" outlineLevel="0" collapsed="false">
      <c r="C50" s="0" t="n">
        <v>0.668474248619539</v>
      </c>
      <c r="D50" s="0" t="n">
        <v>0.0831103407627649</v>
      </c>
    </row>
    <row r="51" customFormat="false" ht="12.75" hidden="false" customHeight="false" outlineLevel="0" collapsed="false">
      <c r="C51" s="0" t="n">
        <v>0.636833592735067</v>
      </c>
      <c r="D51" s="0" t="n">
        <v>0.0791623951383071</v>
      </c>
    </row>
    <row r="52" customFormat="false" ht="12.75" hidden="false" customHeight="false" outlineLevel="0" collapsed="false">
      <c r="C52" s="0" t="n">
        <v>0.704710314306309</v>
      </c>
      <c r="D52" s="0" t="n">
        <v>0.0875954426924198</v>
      </c>
    </row>
    <row r="53" customFormat="false" ht="12.75" hidden="false" customHeight="false" outlineLevel="0" collapsed="false">
      <c r="C53" s="0" t="n">
        <v>0.650393489645829</v>
      </c>
      <c r="D53" s="0" t="n">
        <v>0.0808422939497166</v>
      </c>
    </row>
    <row r="54" customFormat="false" ht="12.75" hidden="false" customHeight="false" outlineLevel="0" collapsed="false">
      <c r="C54" s="0" t="n">
        <v>0.618714493084532</v>
      </c>
      <c r="D54" s="0" t="n">
        <v>0.0768802048469421</v>
      </c>
    </row>
    <row r="55" customFormat="false" ht="12.75" hidden="false" customHeight="false" outlineLevel="0" collapsed="false">
      <c r="C55" s="0" t="n">
        <v>0.696903978055771</v>
      </c>
      <c r="D55" s="0" t="n">
        <v>0.0865796189149317</v>
      </c>
    </row>
    <row r="56" customFormat="false" ht="12.75" hidden="false" customHeight="false" outlineLevel="0" collapsed="false">
      <c r="C56" s="0" t="n">
        <v>0.702560574367798</v>
      </c>
      <c r="D56" s="0" t="n">
        <v>0.0872807409839348</v>
      </c>
    </row>
    <row r="57" customFormat="false" ht="12.75" hidden="false" customHeight="false" outlineLevel="0" collapsed="false">
      <c r="C57" s="0" t="n">
        <v>0.694911561359787</v>
      </c>
      <c r="D57" s="0" t="n">
        <v>0.0862534653175273</v>
      </c>
    </row>
    <row r="58" customFormat="false" ht="12.75" hidden="false" customHeight="false" outlineLevel="0" collapsed="false">
      <c r="C58" s="0" t="n">
        <v>0.710873599066662</v>
      </c>
      <c r="D58" s="0" t="n">
        <v>0.0881934334943526</v>
      </c>
    </row>
    <row r="59" customFormat="false" ht="12.75" hidden="false" customHeight="false" outlineLevel="0" collapsed="false">
      <c r="C59" s="0" t="n">
        <v>0.663808689689882</v>
      </c>
      <c r="D59" s="0" t="n">
        <v>0.0819553201330685</v>
      </c>
    </row>
    <row r="60" customFormat="false" ht="12.75" hidden="false" customHeight="false" outlineLevel="0" collapsed="false">
      <c r="C60" s="0" t="n">
        <v>0.727091238602104</v>
      </c>
      <c r="D60" s="0" t="n">
        <v>0.0896147587476045</v>
      </c>
    </row>
    <row r="61" customFormat="false" ht="12.75" hidden="false" customHeight="false" outlineLevel="0" collapsed="false">
      <c r="C61" s="0" t="n">
        <v>0.730466702519586</v>
      </c>
      <c r="D61" s="0" t="n">
        <v>0.090016774004684</v>
      </c>
    </row>
    <row r="62" customFormat="false" ht="12.75" hidden="false" customHeight="false" outlineLevel="0" collapsed="false">
      <c r="C62" s="0" t="n">
        <v>0.655107919007977</v>
      </c>
      <c r="D62" s="0" t="n">
        <v>0.0806578285368002</v>
      </c>
    </row>
    <row r="63" customFormat="false" ht="12.75" hidden="false" customHeight="false" outlineLevel="0" collapsed="false">
      <c r="C63" s="0" t="n">
        <v>0.721871493682332</v>
      </c>
      <c r="D63" s="0" t="n">
        <v>0.0888274145363716</v>
      </c>
    </row>
    <row r="64" customFormat="false" ht="12.75" hidden="false" customHeight="false" outlineLevel="0" collapsed="false">
      <c r="C64" s="0" t="n">
        <v>0.674515382600741</v>
      </c>
      <c r="D64" s="0" t="n">
        <v>0.0829172190732742</v>
      </c>
    </row>
    <row r="65" customFormat="false" ht="12.75" hidden="false" customHeight="false" outlineLevel="0" collapsed="false">
      <c r="C65" s="0" t="n">
        <v>0.674039710374383</v>
      </c>
      <c r="D65" s="0" t="n">
        <v>0.0827852905294888</v>
      </c>
    </row>
    <row r="66" customFormat="false" ht="12.75" hidden="false" customHeight="false" outlineLevel="0" collapsed="false">
      <c r="C66" s="0" t="n">
        <v>0.667569184800158</v>
      </c>
      <c r="D66" s="0" t="n">
        <v>0.0819487115594826</v>
      </c>
    </row>
    <row r="67" customFormat="false" ht="12.75" hidden="false" customHeight="false" outlineLevel="0" collapsed="false">
      <c r="C67" s="0" t="n">
        <v>0.71817324795378</v>
      </c>
      <c r="D67" s="0" t="n">
        <v>0.0879697513358538</v>
      </c>
    </row>
    <row r="68" customFormat="false" ht="12.75" hidden="false" customHeight="false" outlineLevel="0" collapsed="false">
      <c r="C68" s="0" t="n">
        <v>0.623028081740274</v>
      </c>
      <c r="D68" s="0" t="n">
        <v>0.0763095137557105</v>
      </c>
    </row>
    <row r="69" customFormat="false" ht="12.75" hidden="false" customHeight="false" outlineLevel="0" collapsed="false">
      <c r="C69" s="0" t="n">
        <v>0.640531957321943</v>
      </c>
      <c r="D69" s="0" t="n">
        <v>0.0783165948626191</v>
      </c>
    </row>
    <row r="70" customFormat="false" ht="12.75" hidden="false" customHeight="false" outlineLevel="0" collapsed="false">
      <c r="C70" s="0" t="n">
        <v>0.611455486719225</v>
      </c>
      <c r="D70" s="0" t="n">
        <v>0.0746119915603282</v>
      </c>
    </row>
    <row r="71" customFormat="false" ht="12.75" hidden="false" customHeight="false" outlineLevel="0" collapsed="false">
      <c r="C71" s="0" t="n">
        <v>0.6664658303953</v>
      </c>
      <c r="D71" s="0" t="n">
        <v>0.0809869385468101</v>
      </c>
    </row>
    <row r="72" customFormat="false" ht="12.75" hidden="false" customHeight="false" outlineLevel="0" collapsed="false">
      <c r="C72" s="0" t="n">
        <v>0.6465400623348</v>
      </c>
      <c r="D72" s="0" t="n">
        <v>0.078556833171971</v>
      </c>
    </row>
    <row r="73" customFormat="false" ht="12.75" hidden="false" customHeight="false" outlineLevel="0" collapsed="false">
      <c r="C73" s="0" t="n">
        <v>0.610267453226459</v>
      </c>
      <c r="D73" s="0" t="n">
        <v>0.074142706236404</v>
      </c>
    </row>
    <row r="74" customFormat="false" ht="12.75" hidden="false" customHeight="false" outlineLevel="0" collapsed="false">
      <c r="C74" s="0" t="n">
        <v>0.674902098892237</v>
      </c>
      <c r="D74" s="0" t="n">
        <v>0.0818545825658675</v>
      </c>
    </row>
    <row r="75" customFormat="false" ht="12.75" hidden="false" customHeight="false" outlineLevel="0" collapsed="false">
      <c r="C75" s="0" t="n">
        <v>0.667789989405061</v>
      </c>
      <c r="D75" s="0" t="n">
        <v>0.0808053278531082</v>
      </c>
    </row>
    <row r="76" customFormat="false" ht="12.75" hidden="false" customHeight="false" outlineLevel="0" collapsed="false">
      <c r="C76" s="0" t="n">
        <v>0.660361990381517</v>
      </c>
      <c r="D76" s="0" t="n">
        <v>0.0798304893960737</v>
      </c>
    </row>
    <row r="77" customFormat="false" ht="12.75" hidden="false" customHeight="false" outlineLevel="0" collapsed="false">
      <c r="C77" s="0" t="n">
        <v>0.67944687565996</v>
      </c>
      <c r="D77" s="0" t="n">
        <v>0.0820757022108556</v>
      </c>
    </row>
    <row r="78" customFormat="false" ht="12.75" hidden="false" customHeight="false" outlineLevel="0" collapsed="false">
      <c r="C78" s="0" t="n">
        <v>0.680670260136569</v>
      </c>
      <c r="D78" s="0" t="n">
        <v>0.0821864492844436</v>
      </c>
    </row>
    <row r="79" customFormat="false" ht="12.75" hidden="false" customHeight="false" outlineLevel="0" collapsed="false">
      <c r="C79" s="0" t="n">
        <v>0.650711991752008</v>
      </c>
      <c r="D79" s="0" t="n">
        <v>0.0782820267105134</v>
      </c>
    </row>
    <row r="80" customFormat="false" ht="12.75" hidden="false" customHeight="false" outlineLevel="0" collapsed="false">
      <c r="C80" s="0" t="n">
        <v>0.943863461964779</v>
      </c>
      <c r="D80" s="0" t="n">
        <v>0.113229692506212</v>
      </c>
    </row>
    <row r="81" customFormat="false" ht="12.75" hidden="false" customHeight="false" outlineLevel="0" collapsed="false">
      <c r="C81" s="0" t="n">
        <v>0.725994243286882</v>
      </c>
      <c r="D81" s="0" t="n">
        <v>0.0869802269942828</v>
      </c>
    </row>
    <row r="82" customFormat="false" ht="12.75" hidden="false" customHeight="false" outlineLevel="0" collapsed="false">
      <c r="C82" s="0" t="n">
        <v>0.677153175090538</v>
      </c>
      <c r="D82" s="0" t="n">
        <v>0.080986994007998</v>
      </c>
    </row>
    <row r="83" customFormat="false" ht="12.75" hidden="false" customHeight="false" outlineLevel="0" collapsed="false">
      <c r="C83" s="0" t="n">
        <v>0.656988989360864</v>
      </c>
      <c r="D83" s="0" t="n">
        <v>0.078393665635286</v>
      </c>
    </row>
    <row r="84" customFormat="false" ht="12.75" hidden="false" customHeight="false" outlineLevel="0" collapsed="false">
      <c r="C84" s="0" t="n">
        <v>0.857954347895329</v>
      </c>
      <c r="D84" s="0" t="n">
        <v>0.102054976241901</v>
      </c>
    </row>
    <row r="85" customFormat="false" ht="12.75" hidden="false" customHeight="false" outlineLevel="0" collapsed="false">
      <c r="C85" s="0" t="n">
        <v>0.706613197935414</v>
      </c>
      <c r="D85" s="0" t="n">
        <v>0.0840526541879942</v>
      </c>
    </row>
    <row r="86" customFormat="false" ht="12.75" hidden="false" customHeight="false" outlineLevel="0" collapsed="false">
      <c r="C86" s="0" t="n">
        <v>0.669894639757817</v>
      </c>
      <c r="D86" s="0" t="n">
        <v>0.0795804856221267</v>
      </c>
    </row>
    <row r="87" customFormat="false" ht="12.75" hidden="false" customHeight="false" outlineLevel="0" collapsed="false">
      <c r="C87" s="0" t="n">
        <v>0.730841640636258</v>
      </c>
      <c r="D87" s="0" t="n">
        <v>0.0865301264260373</v>
      </c>
    </row>
    <row r="88" customFormat="false" ht="12.75" hidden="false" customHeight="false" outlineLevel="0" collapsed="false">
      <c r="C88" s="0" t="n">
        <v>0.700184359716171</v>
      </c>
      <c r="D88" s="0" t="n">
        <v>0.0828287025576194</v>
      </c>
    </row>
    <row r="89" customFormat="false" ht="12.75" hidden="false" customHeight="false" outlineLevel="0" collapsed="false">
      <c r="C89" s="0" t="n">
        <v>0.691803299303566</v>
      </c>
      <c r="D89" s="0" t="n">
        <v>0.0815229912185248</v>
      </c>
    </row>
    <row r="90" customFormat="false" ht="12.75" hidden="false" customHeight="false" outlineLevel="0" collapsed="false">
      <c r="C90" s="0" t="n">
        <v>0.58469851094208</v>
      </c>
      <c r="D90" s="0" t="n">
        <v>0.0686818927451239</v>
      </c>
    </row>
    <row r="91" customFormat="false" ht="12.75" hidden="false" customHeight="false" outlineLevel="0" collapsed="false">
      <c r="C91" s="0" t="n">
        <v>0.537807631703605</v>
      </c>
      <c r="D91" s="0" t="n">
        <v>0.0630309339188411</v>
      </c>
    </row>
    <row r="92" customFormat="false" ht="12.75" hidden="false" customHeight="false" outlineLevel="0" collapsed="false">
      <c r="C92" s="0" t="n">
        <v>0.699765733327738</v>
      </c>
      <c r="D92" s="0" t="n">
        <v>0.0819200198512241</v>
      </c>
    </row>
    <row r="93" customFormat="false" ht="12.75" hidden="false" customHeight="false" outlineLevel="0" collapsed="false">
      <c r="C93" s="0" t="n">
        <v>0.671698761264697</v>
      </c>
      <c r="D93" s="0" t="n">
        <v>0.0778227427743338</v>
      </c>
    </row>
    <row r="94" customFormat="false" ht="12.75" hidden="false" customHeight="false" outlineLevel="0" collapsed="false">
      <c r="C94" s="0" t="n">
        <v>0.481653044515535</v>
      </c>
      <c r="D94" s="0" t="n">
        <v>0.0556799437645428</v>
      </c>
    </row>
    <row r="95" customFormat="false" ht="12.75" hidden="false" customHeight="false" outlineLevel="0" collapsed="false">
      <c r="C95" s="0" t="n">
        <v>0.666645941151972</v>
      </c>
      <c r="D95" s="0" t="n">
        <v>0.0769167470043801</v>
      </c>
    </row>
    <row r="96" customFormat="false" ht="12.75" hidden="false" customHeight="false" outlineLevel="0" collapsed="false">
      <c r="C96" s="0" t="n">
        <v>0.677481449727187</v>
      </c>
      <c r="D96" s="0" t="n">
        <v>0.0781265860716849</v>
      </c>
    </row>
    <row r="97" customFormat="false" ht="12.75" hidden="false" customHeight="false" outlineLevel="0" collapsed="false">
      <c r="C97" s="0" t="n">
        <v>0.746555326336726</v>
      </c>
      <c r="D97" s="0" t="n">
        <v>0.0860912013314519</v>
      </c>
    </row>
    <row r="98" customFormat="false" ht="12.75" hidden="false" customHeight="false" outlineLevel="0" collapsed="false">
      <c r="C98" s="0" t="n">
        <v>0.731786775180969</v>
      </c>
      <c r="D98" s="0" t="n">
        <v>0.0840732492046686</v>
      </c>
    </row>
    <row r="99" customFormat="false" ht="12.75" hidden="false" customHeight="false" outlineLevel="0" collapsed="false">
      <c r="C99" s="0" t="n">
        <v>0.762295269174955</v>
      </c>
      <c r="D99" s="0" t="n">
        <v>0.0858502200816935</v>
      </c>
    </row>
    <row r="100" customFormat="false" ht="12.75" hidden="false" customHeight="false" outlineLevel="0" collapsed="false">
      <c r="C100" s="0" t="n">
        <v>1.05279385877963</v>
      </c>
      <c r="D100" s="0" t="n">
        <v>0.117041178076185</v>
      </c>
    </row>
    <row r="101" customFormat="false" ht="12.75" hidden="false" customHeight="false" outlineLevel="0" collapsed="false">
      <c r="C101" s="0" t="n">
        <v>0.867220012083882</v>
      </c>
      <c r="D101" s="0" t="n">
        <v>0.0958110383917684</v>
      </c>
    </row>
    <row r="102" customFormat="false" ht="12.75" hidden="false" customHeight="false" outlineLevel="0" collapsed="false">
      <c r="C102" s="0" t="n">
        <v>0.843398258017227</v>
      </c>
      <c r="D102" s="0" t="n">
        <v>0.0931365793015624</v>
      </c>
    </row>
    <row r="103" customFormat="false" ht="12.75" hidden="false" customHeight="false" outlineLevel="0" collapsed="false">
      <c r="C103" s="0" t="n">
        <v>0.495744534788276</v>
      </c>
      <c r="D103" s="0" t="n">
        <v>0.0545520291699312</v>
      </c>
    </row>
    <row r="104" customFormat="false" ht="12.75" hidden="false" customHeight="false" outlineLevel="0" collapsed="false">
      <c r="C104" s="0" t="n">
        <v>0.722260754438762</v>
      </c>
      <c r="D104" s="0" t="n">
        <v>0.0782796015727041</v>
      </c>
    </row>
    <row r="105" customFormat="false" ht="12.75" hidden="false" customHeight="false" outlineLevel="0" collapsed="false">
      <c r="C105" s="0" t="n">
        <v>1.28790089660667</v>
      </c>
      <c r="D105" s="0" t="n">
        <v>0.139067505793491</v>
      </c>
    </row>
    <row r="106" customFormat="false" ht="12.75" hidden="false" customHeight="false" outlineLevel="0" collapsed="false">
      <c r="C106" s="0" t="n">
        <v>0.999850384515295</v>
      </c>
      <c r="D106" s="0" t="n">
        <v>0.106820047822683</v>
      </c>
    </row>
    <row r="107" customFormat="false" ht="12.75" hidden="false" customHeight="false" outlineLevel="0" collapsed="false">
      <c r="C107" s="0" t="n">
        <v>0.744794986181546</v>
      </c>
      <c r="D107" s="0" t="n">
        <v>0.0795319419069767</v>
      </c>
    </row>
    <row r="108" customFormat="false" ht="12.75" hidden="false" customHeight="false" outlineLevel="0" collapsed="false">
      <c r="C108" s="0" t="n">
        <v>0.730154406959992</v>
      </c>
      <c r="D108" s="0" t="n">
        <v>0.0762796710492621</v>
      </c>
    </row>
    <row r="109" customFormat="false" ht="12.75" hidden="false" customHeight="false" outlineLevel="0" collapsed="false">
      <c r="C109" s="0" t="n">
        <v>0.775606005404676</v>
      </c>
      <c r="D109" s="0" t="n">
        <v>0.0801740071286902</v>
      </c>
    </row>
    <row r="110" customFormat="false" ht="12.75" hidden="false" customHeight="false" outlineLevel="0" collapsed="false">
      <c r="C110" s="0" t="n">
        <v>1.13710593357348</v>
      </c>
      <c r="D110" s="0" t="n">
        <v>0.109617847544075</v>
      </c>
    </row>
    <row r="111" customFormat="false" ht="12.75" hidden="false" customHeight="false" outlineLevel="0" collapsed="false">
      <c r="C111" s="0" t="n">
        <v>1.04214389595131</v>
      </c>
      <c r="D111" s="0" t="n">
        <v>0.0995128292218172</v>
      </c>
    </row>
    <row r="112" customFormat="false" ht="12.75" hidden="false" customHeight="false" outlineLevel="0" collapsed="false">
      <c r="C112" s="0" t="n">
        <v>0.982322020277503</v>
      </c>
      <c r="D112" s="0" t="n">
        <v>0.0879416938943224</v>
      </c>
    </row>
    <row r="113" customFormat="false" ht="12.75" hidden="false" customHeight="false" outlineLevel="0" collapsed="false">
      <c r="C113" s="0" t="n">
        <v>5.05490936223577</v>
      </c>
      <c r="D113" s="0" t="n">
        <v>0.326795326942844</v>
      </c>
    </row>
    <row r="114" customFormat="false" ht="12.75" hidden="false" customHeight="false" outlineLevel="0" collapsed="false">
      <c r="C114" s="0" t="n">
        <v>3.18714058539494</v>
      </c>
      <c r="D114" s="0" t="n">
        <v>0.192062520102683</v>
      </c>
    </row>
    <row r="115" customFormat="false" ht="12.75" hidden="false" customHeight="false" outlineLevel="0" collapsed="false">
      <c r="C115" s="0" t="n">
        <v>5.13825849768141</v>
      </c>
      <c r="D115" s="0" t="n">
        <v>0.298332029251972</v>
      </c>
    </row>
    <row r="116" customFormat="false" ht="12.75" hidden="false" customHeight="false" outlineLevel="0" collapsed="false">
      <c r="C116" s="0" t="n">
        <v>6.51114225483838</v>
      </c>
      <c r="D116" s="0" t="n">
        <v>0.373781441343466</v>
      </c>
    </row>
    <row r="117" customFormat="false" ht="12.75" hidden="false" customHeight="false" outlineLevel="0" collapsed="false">
      <c r="C117" s="0" t="n">
        <v>6.61762673366457</v>
      </c>
      <c r="D117" s="0" t="n">
        <v>0.375158512481785</v>
      </c>
    </row>
    <row r="118" customFormat="false" ht="12.75" hidden="false" customHeight="false" outlineLevel="0" collapsed="false">
      <c r="C118" s="0" t="n">
        <v>0.491228260485872</v>
      </c>
      <c r="D118" s="0" t="n">
        <v>0.0189944936739076</v>
      </c>
    </row>
    <row r="119" customFormat="false" ht="12.75" hidden="false" customHeight="false" outlineLevel="0" collapsed="false">
      <c r="C119" s="0" t="n">
        <v>1.11121930883168</v>
      </c>
      <c r="D119" s="0" t="n">
        <v>0.030613338173326</v>
      </c>
    </row>
    <row r="120" customFormat="false" ht="12.75" hidden="false" customHeight="false" outlineLevel="0" collapsed="false">
      <c r="C120" s="0" t="s">
        <v>10</v>
      </c>
      <c r="D120" s="0" t="s">
        <v>1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2" width="10.4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569491338456278</v>
      </c>
      <c r="D1" s="0" t="n">
        <v>0.0732469025593965</v>
      </c>
      <c r="E1" s="0" t="n">
        <v>440</v>
      </c>
      <c r="G1" s="0" t="n">
        <v>450</v>
      </c>
      <c r="I1" s="0" t="n">
        <v>460</v>
      </c>
      <c r="K1" s="0" t="n">
        <v>470</v>
      </c>
      <c r="M1" s="0" t="n">
        <v>480</v>
      </c>
      <c r="O1" s="0" t="n">
        <v>490</v>
      </c>
      <c r="Q1" s="0" t="n">
        <v>0.536562705935243</v>
      </c>
      <c r="R1" s="0" t="n">
        <v>0.07</v>
      </c>
      <c r="S1" s="0" t="n">
        <v>0.537707857083542</v>
      </c>
      <c r="T1" s="0" t="n">
        <v>0.07</v>
      </c>
      <c r="U1" s="0" t="n">
        <v>0.542391293370694</v>
      </c>
      <c r="V1" s="0" t="n">
        <v>0.0706382864356467</v>
      </c>
      <c r="W1" s="0" t="n">
        <v>0.594632519208414</v>
      </c>
      <c r="X1" s="0" t="n">
        <v>0.0742638484420709</v>
      </c>
      <c r="Y1" s="0" t="n">
        <v>0.589860357386091</v>
      </c>
      <c r="Z1" s="0" t="n">
        <v>0.0747460722076043</v>
      </c>
      <c r="AA1" s="0" t="n">
        <v>0.609632054333216</v>
      </c>
      <c r="AB1" s="0" t="n">
        <v>0.0755741904793072</v>
      </c>
      <c r="AC1" s="0" t="n">
        <v>0.605244685027392</v>
      </c>
      <c r="AD1" s="0" t="n">
        <v>0.0756490581311124</v>
      </c>
      <c r="AE1" s="0" t="n">
        <v>0.616456533352411</v>
      </c>
      <c r="AF1" s="0" t="n">
        <v>0.0759752510903036</v>
      </c>
      <c r="AG1" s="0" t="n">
        <v>0.606047728754267</v>
      </c>
      <c r="AH1" s="0" t="n">
        <v>0.0769724488457553</v>
      </c>
      <c r="AI1" s="0" t="n">
        <v>0.587963977952168</v>
      </c>
      <c r="AJ1" s="0" t="n">
        <v>0.0748219856557415</v>
      </c>
    </row>
    <row r="2" customFormat="false" ht="12.75" hidden="false" customHeight="false" outlineLevel="0" collapsed="false">
      <c r="A2" s="1" t="s">
        <v>2</v>
      </c>
      <c r="B2" s="2" t="s">
        <v>3</v>
      </c>
      <c r="C2" s="0" t="n">
        <v>0.568191053667802</v>
      </c>
      <c r="D2" s="0" t="n">
        <v>0.0734259414034997</v>
      </c>
      <c r="E2" s="0" t="n">
        <v>0.543503774724073</v>
      </c>
      <c r="F2" s="0" t="n">
        <v>0.0706382864356467</v>
      </c>
      <c r="G2" s="0" t="n">
        <v>0.558805606387976</v>
      </c>
      <c r="H2" s="0" t="n">
        <v>0.0723004029232743</v>
      </c>
      <c r="I2" s="0" t="n">
        <v>0.574259135381115</v>
      </c>
      <c r="J2" s="0" t="n">
        <v>0.0739650997699768</v>
      </c>
      <c r="K2" s="0" t="n">
        <v>0.589865865576772</v>
      </c>
      <c r="L2" s="0" t="n">
        <v>0.0756323809816426</v>
      </c>
      <c r="M2" s="0" t="n">
        <v>0.605627315757056</v>
      </c>
      <c r="N2" s="0" t="n">
        <v>0.0773022505703789</v>
      </c>
      <c r="O2" s="0" t="n">
        <v>0.621545019760694</v>
      </c>
      <c r="P2" s="0" t="n">
        <v>0.0789747125545215</v>
      </c>
      <c r="Q2" s="0" t="n">
        <v>0.536562705935243</v>
      </c>
      <c r="R2" s="0" t="n">
        <v>0.0700000000000001</v>
      </c>
      <c r="S2" s="0" t="n">
        <v>0.539382890024268</v>
      </c>
      <c r="T2" s="0" t="n">
        <v>0.0701832440128818</v>
      </c>
      <c r="U2" s="0" t="n">
        <v>0.557656580729491</v>
      </c>
      <c r="V2" s="0" t="n">
        <v>0.0723004029232743</v>
      </c>
      <c r="W2" s="0" t="n">
        <v>0.594137621119779</v>
      </c>
      <c r="X2" s="0" t="n">
        <v>0.0745364594853522</v>
      </c>
      <c r="Y2" s="0" t="n">
        <v>0.589427439055845</v>
      </c>
      <c r="Z2" s="0" t="n">
        <v>0.0749923456907957</v>
      </c>
      <c r="AA2" s="0" t="n">
        <v>0.608991777810151</v>
      </c>
      <c r="AB2" s="0" t="n">
        <v>0.0759256468924822</v>
      </c>
      <c r="AC2" s="0" t="n">
        <v>0.604702652539727</v>
      </c>
      <c r="AD2" s="0" t="n">
        <v>0.0759508836337304</v>
      </c>
      <c r="AE2" s="0" t="n">
        <v>0.615777729158117</v>
      </c>
      <c r="AF2" s="0" t="n">
        <v>0.0763090326185107</v>
      </c>
      <c r="AG2" s="0" t="n">
        <v>0.605568035351628</v>
      </c>
      <c r="AH2" s="0" t="n">
        <v>0.0772297277833998</v>
      </c>
      <c r="AI2" s="0" t="n">
        <v>0.587708235221961</v>
      </c>
      <c r="AJ2" s="0" t="n">
        <v>0.0749672664703465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577084739750284</v>
      </c>
      <c r="D3" s="0" t="n">
        <v>0.0742860783622432</v>
      </c>
      <c r="E3" s="0" t="n">
        <v>0.543482398706811</v>
      </c>
      <c r="F3" s="0" t="n">
        <v>0.0706569559596508</v>
      </c>
      <c r="G3" s="0" t="n">
        <v>0.558783528182139</v>
      </c>
      <c r="H3" s="0" t="n">
        <v>0.0723195263969334</v>
      </c>
      <c r="I3" s="0" t="n">
        <v>0.574236343181222</v>
      </c>
      <c r="J3" s="0" t="n">
        <v>0.0739846785577669</v>
      </c>
      <c r="K3" s="0" t="n">
        <v>0.589842347412445</v>
      </c>
      <c r="L3" s="0" t="n">
        <v>0.0756524164511824</v>
      </c>
      <c r="M3" s="0" t="n">
        <v>0.605603059490907</v>
      </c>
      <c r="N3" s="0" t="n">
        <v>0.0773227440924359</v>
      </c>
      <c r="O3" s="0" t="n">
        <v>0.621520013086198</v>
      </c>
      <c r="P3" s="0" t="n">
        <v>0.0789956655030188</v>
      </c>
      <c r="Q3" s="0" t="n">
        <v>0.539382890024268</v>
      </c>
      <c r="R3" s="0" t="n">
        <v>0.0703090915471469</v>
      </c>
      <c r="S3" s="0" t="n">
        <v>0.54220825023677</v>
      </c>
      <c r="T3" s="0" t="n">
        <v>0.0704918533907699</v>
      </c>
      <c r="U3" s="0" t="n">
        <v>0.573072951019803</v>
      </c>
      <c r="V3" s="0" t="n">
        <v>0.0739650997699768</v>
      </c>
      <c r="W3" s="0" t="n">
        <v>0.59269558021018</v>
      </c>
      <c r="X3" s="0" t="n">
        <v>0.0747595135791609</v>
      </c>
      <c r="Y3" s="0" t="n">
        <v>0.588178418344639</v>
      </c>
      <c r="Z3" s="0" t="n">
        <v>0.075178423135676</v>
      </c>
      <c r="AA3" s="0" t="n">
        <v>0.607125331708117</v>
      </c>
      <c r="AB3" s="0" t="n">
        <v>0.0762140956065207</v>
      </c>
      <c r="AC3" s="0" t="n">
        <v>0.60312503009751</v>
      </c>
      <c r="AD3" s="0" t="n">
        <v>0.0761960878763615</v>
      </c>
      <c r="AE3" s="0" t="n">
        <v>0.613785628248221</v>
      </c>
      <c r="AF3" s="0" t="n">
        <v>0.0765952293934973</v>
      </c>
      <c r="AG3" s="0" t="n">
        <v>0.604192404316739</v>
      </c>
      <c r="AH3" s="0" t="n">
        <v>0.0774067513035643</v>
      </c>
      <c r="AI3" s="0" t="n">
        <v>0.586966653540032</v>
      </c>
      <c r="AJ3" s="0" t="n">
        <v>0.0750821062629425</v>
      </c>
    </row>
    <row r="4" customFormat="false" ht="12.75" hidden="false" customHeight="false" outlineLevel="0" collapsed="false">
      <c r="A4" s="1" t="s">
        <v>5</v>
      </c>
      <c r="B4" s="4" t="n">
        <v>37</v>
      </c>
      <c r="C4" s="0" t="n">
        <v>0.577754823576194</v>
      </c>
      <c r="D4" s="0" t="n">
        <v>0.0744775012171483</v>
      </c>
      <c r="E4" s="0" t="n">
        <v>0.543419092123381</v>
      </c>
      <c r="F4" s="0" t="n">
        <v>0.0706749080243174</v>
      </c>
      <c r="G4" s="0" t="n">
        <v>0.558718142017696</v>
      </c>
      <c r="H4" s="0" t="n">
        <v>0.0723379149662243</v>
      </c>
      <c r="I4" s="0" t="n">
        <v>0.574168842473004</v>
      </c>
      <c r="J4" s="0" t="n">
        <v>0.0740035049437222</v>
      </c>
      <c r="K4" s="0" t="n">
        <v>0.589772696709329</v>
      </c>
      <c r="L4" s="0" t="n">
        <v>0.0756716819688639</v>
      </c>
      <c r="M4" s="0" t="n">
        <v>0.605531222847167</v>
      </c>
      <c r="N4" s="0" t="n">
        <v>0.0773424500599332</v>
      </c>
      <c r="O4" s="0" t="n">
        <v>0.621445954055187</v>
      </c>
      <c r="P4" s="0" t="n">
        <v>0.0790158132414559</v>
      </c>
      <c r="Q4" s="0" t="n">
        <v>0.54220825023677</v>
      </c>
      <c r="R4" s="0" t="n">
        <v>0.0706182723817561</v>
      </c>
      <c r="S4" s="0" t="n">
        <v>0.545038796072929</v>
      </c>
      <c r="T4" s="0" t="n">
        <v>0.0708005517622602</v>
      </c>
      <c r="U4" s="0" t="n">
        <v>0.588641899532984</v>
      </c>
      <c r="V4" s="0" t="n">
        <v>0.0756323809816426</v>
      </c>
      <c r="W4" s="0" t="n">
        <v>0.590361813303068</v>
      </c>
      <c r="X4" s="0" t="n">
        <v>0.074924438879762</v>
      </c>
      <c r="Y4" s="0" t="n">
        <v>0.586161294417946</v>
      </c>
      <c r="Z4" s="0" t="n">
        <v>0.0752971536903918</v>
      </c>
      <c r="AA4" s="0" t="n">
        <v>0.604104442504103</v>
      </c>
      <c r="AB4" s="0" t="n">
        <v>0.0764284516991062</v>
      </c>
      <c r="AC4" s="0" t="n">
        <v>0.600572444846455</v>
      </c>
      <c r="AD4" s="0" t="n">
        <v>0.0763752477974735</v>
      </c>
      <c r="AE4" s="0" t="n">
        <v>0.610556785943508</v>
      </c>
      <c r="AF4" s="0" t="n">
        <v>0.0768228430337017</v>
      </c>
      <c r="AG4" s="0" t="n">
        <v>0.601973700380528</v>
      </c>
      <c r="AH4" s="0" t="n">
        <v>0.0774967164693062</v>
      </c>
      <c r="AI4" s="0" t="n">
        <v>0.585767731474536</v>
      </c>
      <c r="AJ4" s="0" t="n">
        <v>0.0751620918047028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581603493385712</v>
      </c>
      <c r="D5" s="0" t="n">
        <v>0.0750707956257506</v>
      </c>
      <c r="E5" s="0" t="n">
        <v>0.543316287810282</v>
      </c>
      <c r="F5" s="0" t="n">
        <v>0.070691452741869</v>
      </c>
      <c r="G5" s="0" t="n">
        <v>0.558611960648277</v>
      </c>
      <c r="H5" s="0" t="n">
        <v>0.0723548619687417</v>
      </c>
      <c r="I5" s="0" t="n">
        <v>0.574059227270822</v>
      </c>
      <c r="J5" s="0" t="n">
        <v>0.0740208554403884</v>
      </c>
      <c r="K5" s="0" t="n">
        <v>0.589659590104884</v>
      </c>
      <c r="L5" s="0" t="n">
        <v>0.0756894371716466</v>
      </c>
      <c r="M5" s="0" t="n">
        <v>0.605414566467768</v>
      </c>
      <c r="N5" s="0" t="n">
        <v>0.0773606111835911</v>
      </c>
      <c r="O5" s="0" t="n">
        <v>0.621325688714689</v>
      </c>
      <c r="P5" s="0" t="n">
        <v>0.0790343815035436</v>
      </c>
      <c r="Q5" s="0" t="n">
        <v>0.545038796072929</v>
      </c>
      <c r="R5" s="0" t="n">
        <v>0.0709275425296201</v>
      </c>
      <c r="S5" s="0" t="n">
        <v>0.547874537050359</v>
      </c>
      <c r="T5" s="0" t="n">
        <v>0.0711093391530156</v>
      </c>
      <c r="U5" s="0" t="n">
        <v>0.60436493635952</v>
      </c>
      <c r="V5" s="0" t="n">
        <v>0.0773022505703789</v>
      </c>
      <c r="W5" s="0" t="n">
        <v>0.58722600575189</v>
      </c>
      <c r="X5" s="0" t="n">
        <v>0.0750248974003447</v>
      </c>
      <c r="Y5" s="0" t="n">
        <v>0.583453584217052</v>
      </c>
      <c r="Z5" s="0" t="n">
        <v>0.0753439746063103</v>
      </c>
      <c r="AA5" s="0" t="n">
        <v>0.600045201276083</v>
      </c>
      <c r="AB5" s="0" t="n">
        <v>0.0765604775858128</v>
      </c>
      <c r="AC5" s="0" t="n">
        <v>0.597142991206253</v>
      </c>
      <c r="AD5" s="0" t="n">
        <v>0.0764814783817722</v>
      </c>
      <c r="AE5" s="0" t="n">
        <v>0.606215284842992</v>
      </c>
      <c r="AF5" s="0" t="n">
        <v>0.0769831264745781</v>
      </c>
      <c r="AG5" s="0" t="n">
        <v>0.598997187090999</v>
      </c>
      <c r="AH5" s="0" t="n">
        <v>0.0774961659697592</v>
      </c>
      <c r="AI5" s="0" t="n">
        <v>0.584157542928085</v>
      </c>
      <c r="AJ5" s="0" t="n">
        <v>0.0752041492961141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582254199674294</v>
      </c>
      <c r="D6" s="0" t="n">
        <v>0.0751413434222762</v>
      </c>
      <c r="E6" s="0" t="n">
        <v>0.543177936479612</v>
      </c>
      <c r="F6" s="0" t="n">
        <v>0.0707059543080885</v>
      </c>
      <c r="G6" s="0" t="n">
        <v>0.558469064564363</v>
      </c>
      <c r="H6" s="0" t="n">
        <v>0.0723697161406827</v>
      </c>
      <c r="I6" s="0" t="n">
        <v>0.573911710025424</v>
      </c>
      <c r="J6" s="0" t="n">
        <v>0.0740360632779087</v>
      </c>
      <c r="K6" s="0" t="n">
        <v>0.589507374222489</v>
      </c>
      <c r="L6" s="0" t="n">
        <v>0.075704999737045</v>
      </c>
      <c r="M6" s="0" t="n">
        <v>0.605257573391948</v>
      </c>
      <c r="N6" s="0" t="n">
        <v>0.0773765295416122</v>
      </c>
      <c r="O6" s="0" t="n">
        <v>0.621163838794295</v>
      </c>
      <c r="P6" s="0" t="n">
        <v>0.0790506567213831</v>
      </c>
      <c r="Q6" s="0" t="n">
        <v>0.547874537050359</v>
      </c>
      <c r="R6" s="0" t="n">
        <v>0.0712369020165387</v>
      </c>
      <c r="S6" s="0" t="n">
        <v>0.550715482704145</v>
      </c>
      <c r="T6" s="0" t="n">
        <v>0.0714182155887062</v>
      </c>
      <c r="U6" s="0" t="n">
        <v>0.620243586535497</v>
      </c>
      <c r="V6" s="0" t="n">
        <v>0.0789747125545215</v>
      </c>
      <c r="W6" s="0" t="n">
        <v>0.583408664882258</v>
      </c>
      <c r="X6" s="0" t="n">
        <v>0.0750570285763007</v>
      </c>
      <c r="Y6" s="0" t="n">
        <v>0.580159343526475</v>
      </c>
      <c r="Z6" s="0" t="n">
        <v>0.0753170865818901</v>
      </c>
      <c r="AA6" s="0" t="n">
        <v>0.595103602388002</v>
      </c>
      <c r="AB6" s="0" t="n">
        <v>0.0766050995858555</v>
      </c>
      <c r="AC6" s="0" t="n">
        <v>0.592968461157038</v>
      </c>
      <c r="AD6" s="0" t="n">
        <v>0.0765106972474777</v>
      </c>
      <c r="AE6" s="0" t="n">
        <v>0.600927966399225</v>
      </c>
      <c r="AF6" s="0" t="n">
        <v>0.0770699201133815</v>
      </c>
      <c r="AG6" s="0" t="n">
        <v>0.595377250184622</v>
      </c>
      <c r="AH6" s="0" t="n">
        <v>0.0774051209603122</v>
      </c>
      <c r="AI6" s="0" t="n">
        <v>0.582197966543516</v>
      </c>
      <c r="AJ6" s="0" t="n">
        <v>0.0752066624913674</v>
      </c>
    </row>
    <row r="7" customFormat="false" ht="12.75" hidden="false" customHeight="false" outlineLevel="0" collapsed="false">
      <c r="A7" s="1" t="s">
        <v>8</v>
      </c>
      <c r="B7" s="4" t="n">
        <v>1</v>
      </c>
      <c r="C7" s="0" t="s">
        <v>10</v>
      </c>
      <c r="D7" s="0" t="s">
        <v>10</v>
      </c>
      <c r="E7" s="0" t="n">
        <v>0.543009354895421</v>
      </c>
      <c r="F7" s="0" t="n">
        <v>0.0707178554359186</v>
      </c>
      <c r="G7" s="0" t="n">
        <v>0.558294945182321</v>
      </c>
      <c r="H7" s="0" t="n">
        <v>0.07238190664455</v>
      </c>
      <c r="I7" s="0" t="n">
        <v>0.573731959741821</v>
      </c>
      <c r="J7" s="0" t="n">
        <v>0.074048544027616</v>
      </c>
      <c r="K7" s="0" t="n">
        <v>0.58932189863314</v>
      </c>
      <c r="L7" s="0" t="n">
        <v>0.0757177716043983</v>
      </c>
      <c r="M7" s="0" t="n">
        <v>0.605066276775568</v>
      </c>
      <c r="N7" s="0" t="n">
        <v>0.0773895934004249</v>
      </c>
      <c r="O7" s="0" t="n">
        <v>0.620966624095679</v>
      </c>
      <c r="P7" s="0" t="n">
        <v>0.0790640134474801</v>
      </c>
      <c r="Q7" s="0" t="n">
        <v>0.550715482704145</v>
      </c>
      <c r="R7" s="0" t="n">
        <v>0.0715463508683192</v>
      </c>
      <c r="S7" s="0" t="n">
        <v>0.553561642586872</v>
      </c>
      <c r="T7" s="0" t="n">
        <v>0.0717271810950102</v>
      </c>
      <c r="U7" s="0" t="s">
        <v>10</v>
      </c>
      <c r="V7" s="0" t="s">
        <v>10</v>
      </c>
      <c r="W7" s="0" t="n">
        <v>0.579056488963002</v>
      </c>
      <c r="X7" s="0" t="n">
        <v>0.0750195976245575</v>
      </c>
      <c r="Y7" s="0" t="n">
        <v>0.576405168168524</v>
      </c>
      <c r="Z7" s="0" t="n">
        <v>0.0752175229088309</v>
      </c>
      <c r="AA7" s="0" t="n">
        <v>0.589469548713848</v>
      </c>
      <c r="AB7" s="0" t="n">
        <v>0.0765606029007968</v>
      </c>
      <c r="AC7" s="0" t="n">
        <v>0.588209279547497</v>
      </c>
      <c r="AD7" s="0" t="n">
        <v>0.0764617815299672</v>
      </c>
      <c r="AE7" s="0" t="n">
        <v>0.594898019294838</v>
      </c>
      <c r="AF7" s="0" t="n">
        <v>0.0770798885192472</v>
      </c>
      <c r="AG7" s="0" t="n">
        <v>0.591253001806625</v>
      </c>
      <c r="AH7" s="0" t="n">
        <v>0.0772270802496195</v>
      </c>
      <c r="AI7" s="0" t="n">
        <v>0.579964307742345</v>
      </c>
      <c r="AJ7" s="0" t="n">
        <v>0.0751695348097787</v>
      </c>
    </row>
    <row r="8" customFormat="false" ht="12.75" hidden="false" customHeight="false" outlineLevel="0" collapsed="false">
      <c r="A8" s="1" t="s">
        <v>9</v>
      </c>
      <c r="B8" s="4" t="b">
        <f aca="false">FALSE()</f>
        <v>0</v>
      </c>
      <c r="E8" s="0" t="n">
        <v>0.542817021553447</v>
      </c>
      <c r="F8" s="0" t="n">
        <v>0.0707266987716911</v>
      </c>
      <c r="G8" s="0" t="n">
        <v>0.558096293812356</v>
      </c>
      <c r="H8" s="0" t="n">
        <v>0.0723909650061165</v>
      </c>
      <c r="I8" s="0" t="n">
        <v>0.573526884122608</v>
      </c>
      <c r="J8" s="0" t="n">
        <v>0.0740578180612983</v>
      </c>
      <c r="K8" s="0" t="n">
        <v>0.589110291059719</v>
      </c>
      <c r="L8" s="0" t="n">
        <v>0.0757272619580068</v>
      </c>
      <c r="M8" s="0" t="n">
        <v>0.604848028040316</v>
      </c>
      <c r="N8" s="0" t="n">
        <v>0.0773993007232614</v>
      </c>
      <c r="O8" s="0" t="n">
        <v>0.620741623469109</v>
      </c>
      <c r="P8" s="0" t="n">
        <v>0.0790739383903413</v>
      </c>
      <c r="Q8" s="0" t="n">
        <v>0.553561642586872</v>
      </c>
      <c r="R8" s="0" t="n">
        <v>0.0718558891107768</v>
      </c>
      <c r="S8" s="0" t="n">
        <v>0.556413026268657</v>
      </c>
      <c r="T8" s="0" t="n">
        <v>0.0720362356976126</v>
      </c>
      <c r="W8" s="0" t="n">
        <v>0.574336729673971</v>
      </c>
      <c r="X8" s="0" t="n">
        <v>0.074914042995599</v>
      </c>
      <c r="Y8" s="0" t="n">
        <v>0.572335328996839</v>
      </c>
      <c r="Z8" s="0" t="n">
        <v>0.0750491097632523</v>
      </c>
      <c r="AA8" s="0" t="n">
        <v>0.583359553776705</v>
      </c>
      <c r="AB8" s="0" t="n">
        <v>0.0764286975132895</v>
      </c>
      <c r="AC8" s="0" t="n">
        <v>0.583048339057905</v>
      </c>
      <c r="AD8" s="0" t="n">
        <v>0.0763366110328322</v>
      </c>
      <c r="AE8" s="0" t="n">
        <v>0.588357171015419</v>
      </c>
      <c r="AF8" s="0" t="n">
        <v>0.0770126486119281</v>
      </c>
      <c r="AG8" s="0" t="n">
        <v>0.586782934509269</v>
      </c>
      <c r="AH8" s="0" t="n">
        <v>0.0769688858423467</v>
      </c>
      <c r="AI8" s="0" t="n">
        <v>0.57754240477965</v>
      </c>
      <c r="AJ8" s="0" t="n">
        <v>0.0750941930473299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E9" s="0" t="n">
        <v>0.542608327716162</v>
      </c>
      <c r="F9" s="0" t="n">
        <v>0.0707321444709716</v>
      </c>
      <c r="G9" s="0" t="n">
        <v>0.557880744515209</v>
      </c>
      <c r="H9" s="0" t="n">
        <v>0.0723965431176272</v>
      </c>
      <c r="I9" s="0" t="n">
        <v>0.573304364108822</v>
      </c>
      <c r="J9" s="0" t="n">
        <v>0.0740635289830422</v>
      </c>
      <c r="K9" s="0" t="n">
        <v>0.588880683462604</v>
      </c>
      <c r="L9" s="0" t="n">
        <v>0.0757331060889034</v>
      </c>
      <c r="M9" s="0" t="n">
        <v>0.604611214362692</v>
      </c>
      <c r="N9" s="0" t="n">
        <v>0.077405278463149</v>
      </c>
      <c r="O9" s="0" t="n">
        <v>0.620497483562483</v>
      </c>
      <c r="P9" s="0" t="n">
        <v>0.0790800501399784</v>
      </c>
      <c r="Q9" s="0" t="n">
        <v>0.556413026268657</v>
      </c>
      <c r="R9" s="0" t="n">
        <v>0.0721655167697337</v>
      </c>
      <c r="S9" s="0" t="n">
        <v>0.559269643337183</v>
      </c>
      <c r="T9" s="0" t="n">
        <v>0.0723453794222061</v>
      </c>
      <c r="W9" s="0" t="n">
        <v>0.569430764717771</v>
      </c>
      <c r="X9" s="0" t="n">
        <v>0.0747444210946204</v>
      </c>
      <c r="Y9" s="0" t="n">
        <v>0.568106227648396</v>
      </c>
      <c r="Z9" s="0" t="n">
        <v>0.0748183191678917</v>
      </c>
      <c r="AA9" s="0" t="n">
        <v>0.577008421255483</v>
      </c>
      <c r="AB9" s="0" t="n">
        <v>0.0762144524734023</v>
      </c>
      <c r="AC9" s="0" t="n">
        <v>0.577683971736989</v>
      </c>
      <c r="AD9" s="0" t="n">
        <v>0.0761399959880813</v>
      </c>
      <c r="AE9" s="0" t="n">
        <v>0.581556782692197</v>
      </c>
      <c r="AF9" s="0" t="n">
        <v>0.0768707843833539</v>
      </c>
      <c r="AG9" s="0" t="n">
        <v>0.582138830471948</v>
      </c>
      <c r="AH9" s="0" t="n">
        <v>0.0766404600047681</v>
      </c>
      <c r="AI9" s="0" t="n">
        <v>0.575025330028069</v>
      </c>
      <c r="AJ9" s="0" t="n">
        <v>0.0749835325456998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0.542391293370694</v>
      </c>
      <c r="F10" s="0" t="n">
        <v>0.0707339832585908</v>
      </c>
      <c r="G10" s="0" t="n">
        <v>0.557656580729491</v>
      </c>
      <c r="H10" s="0" t="n">
        <v>0.072398426615385</v>
      </c>
      <c r="I10" s="0" t="n">
        <v>0.573072951019803</v>
      </c>
      <c r="J10" s="0" t="n">
        <v>0.0740654573253277</v>
      </c>
      <c r="K10" s="0" t="n">
        <v>0.588641899532984</v>
      </c>
      <c r="L10" s="0" t="n">
        <v>0.0757350794104153</v>
      </c>
      <c r="M10" s="0" t="n">
        <v>0.60436493635952</v>
      </c>
      <c r="N10" s="0" t="n">
        <v>0.0774072968988962</v>
      </c>
      <c r="O10" s="0" t="n">
        <v>0.620243586535497</v>
      </c>
      <c r="P10" s="0" t="n">
        <v>0.0790821138252803</v>
      </c>
      <c r="Q10" s="0" t="n">
        <v>0.559269643337183</v>
      </c>
      <c r="R10" s="0" t="n">
        <v>0.0724752338710197</v>
      </c>
      <c r="S10" s="0" t="n">
        <v>0.562131503397728</v>
      </c>
      <c r="T10" s="0" t="n">
        <v>0.0726546122944904</v>
      </c>
      <c r="W10" s="0" t="n">
        <v>0.564527127576372</v>
      </c>
      <c r="X10" s="0" t="n">
        <v>0.0745172503961512</v>
      </c>
      <c r="Y10" s="0" t="n">
        <v>0.563880386116307</v>
      </c>
      <c r="Z10" s="0" t="n">
        <v>0.0745340202759</v>
      </c>
      <c r="AA10" s="0" t="n">
        <v>0.570660221611216</v>
      </c>
      <c r="AB10" s="0" t="n">
        <v>0.0759261010978678</v>
      </c>
      <c r="AC10" s="0" t="n">
        <v>0.572322327212519</v>
      </c>
      <c r="AD10" s="0" t="n">
        <v>0.0758794922016212</v>
      </c>
      <c r="AE10" s="0" t="n">
        <v>0.57475818943473</v>
      </c>
      <c r="AF10" s="0" t="n">
        <v>0.0766597475962703</v>
      </c>
      <c r="AG10" s="0" t="n">
        <v>0.577499160008374</v>
      </c>
      <c r="AH10" s="0" t="n">
        <v>0.0762544239576387</v>
      </c>
      <c r="AI10" s="0" t="n">
        <v>0.572509813258713</v>
      </c>
      <c r="AJ10" s="0" t="n">
        <v>0.0748418059259069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0.542174259025226</v>
      </c>
      <c r="F11" s="0" t="n">
        <v>0.0707321444709716</v>
      </c>
      <c r="G11" s="0" t="n">
        <v>0.557432416943772</v>
      </c>
      <c r="H11" s="0" t="n">
        <v>0.0723965431176272</v>
      </c>
      <c r="I11" s="0" t="n">
        <v>0.572841537930784</v>
      </c>
      <c r="J11" s="0" t="n">
        <v>0.0740635289830422</v>
      </c>
      <c r="K11" s="0" t="n">
        <v>0.588403115603365</v>
      </c>
      <c r="L11" s="0" t="n">
        <v>0.0757331060889034</v>
      </c>
      <c r="M11" s="0" t="n">
        <v>0.604118658356348</v>
      </c>
      <c r="N11" s="0" t="n">
        <v>0.077405278463149</v>
      </c>
      <c r="O11" s="0" t="n">
        <v>0.619989689508511</v>
      </c>
      <c r="P11" s="0" t="n">
        <v>0.0790800501399784</v>
      </c>
      <c r="Q11" s="0" t="n">
        <v>0.562131503397728</v>
      </c>
      <c r="R11" s="0" t="n">
        <v>0.072785040440472</v>
      </c>
      <c r="S11" s="0" t="n">
        <v>0.564998616073202</v>
      </c>
      <c r="T11" s="0" t="n">
        <v>0.0729639343401735</v>
      </c>
      <c r="W11" s="0" t="n">
        <v>0.559814262275125</v>
      </c>
      <c r="X11" s="0" t="n">
        <v>0.0742412609427347</v>
      </c>
      <c r="Y11" s="0" t="n">
        <v>0.559820201120772</v>
      </c>
      <c r="Z11" s="0" t="n">
        <v>0.0742071385342597</v>
      </c>
      <c r="AA11" s="0" t="n">
        <v>0.564558912596122</v>
      </c>
      <c r="AB11" s="0" t="n">
        <v>0.0755747245683386</v>
      </c>
      <c r="AC11" s="0" t="n">
        <v>0.567169450476726</v>
      </c>
      <c r="AD11" s="0" t="n">
        <v>0.0755651106878735</v>
      </c>
      <c r="AE11" s="0" t="n">
        <v>0.568222657369209</v>
      </c>
      <c r="AF11" s="0" t="n">
        <v>0.0763876482760542</v>
      </c>
      <c r="AG11" s="0" t="n">
        <v>0.573042223052503</v>
      </c>
      <c r="AH11" s="0" t="n">
        <v>0.075825612849758</v>
      </c>
      <c r="AI11" s="0" t="n">
        <v>0.570092524370311</v>
      </c>
      <c r="AJ11" s="0" t="n">
        <v>0.0746744596624687</v>
      </c>
    </row>
    <row r="12" customFormat="false" ht="12.75" hidden="false" customHeight="false" outlineLevel="0" collapsed="false">
      <c r="A12" s="1" t="s">
        <v>14</v>
      </c>
      <c r="B12" s="4" t="s">
        <v>26</v>
      </c>
      <c r="E12" s="0" t="n">
        <v>0.541965565187941</v>
      </c>
      <c r="F12" s="0" t="n">
        <v>0.0707266987716911</v>
      </c>
      <c r="G12" s="0" t="n">
        <v>0.557216867646626</v>
      </c>
      <c r="H12" s="0" t="n">
        <v>0.0723909650061165</v>
      </c>
      <c r="I12" s="0" t="n">
        <v>0.572619017916998</v>
      </c>
      <c r="J12" s="0" t="n">
        <v>0.0740578180612983</v>
      </c>
      <c r="K12" s="0" t="n">
        <v>0.588173508006249</v>
      </c>
      <c r="L12" s="0" t="n">
        <v>0.0757272619580068</v>
      </c>
      <c r="M12" s="0" t="n">
        <v>0.603881844678724</v>
      </c>
      <c r="N12" s="0" t="n">
        <v>0.0773993007232614</v>
      </c>
      <c r="O12" s="0" t="n">
        <v>0.619745549601885</v>
      </c>
      <c r="P12" s="0" t="n">
        <v>0.0790739383903413</v>
      </c>
      <c r="Q12" s="0" t="n">
        <v>0.564998616073202</v>
      </c>
      <c r="R12" s="0" t="n">
        <v>0.0730949365039355</v>
      </c>
      <c r="S12" s="0" t="n">
        <v>0.567870991004174</v>
      </c>
      <c r="T12" s="0" t="n">
        <v>0.0732733455849696</v>
      </c>
      <c r="W12" s="0" t="n">
        <v>0.555473281584554</v>
      </c>
      <c r="X12" s="0" t="n">
        <v>0.0739270588542892</v>
      </c>
      <c r="Y12" s="0" t="n">
        <v>0.556081703294191</v>
      </c>
      <c r="Z12" s="0" t="n">
        <v>0.0738502358249847</v>
      </c>
      <c r="AA12" s="0" t="n">
        <v>0.558938964093998</v>
      </c>
      <c r="AB12" s="0" t="n">
        <v>0.0751738260877903</v>
      </c>
      <c r="AC12" s="0" t="n">
        <v>0.5624233636928</v>
      </c>
      <c r="AD12" s="0" t="n">
        <v>0.0752089329521042</v>
      </c>
      <c r="AE12" s="0" t="n">
        <v>0.562201343327744</v>
      </c>
      <c r="AF12" s="0" t="n">
        <v>0.0760649430469863</v>
      </c>
      <c r="AG12" s="0" t="n">
        <v>0.568939297192073</v>
      </c>
      <c r="AH12" s="0" t="n">
        <v>0.075370505651522</v>
      </c>
      <c r="AI12" s="0" t="n">
        <v>0.567866358419212</v>
      </c>
      <c r="AJ12" s="0" t="n">
        <v>0.0744879247784401</v>
      </c>
    </row>
    <row r="13" customFormat="false" ht="12.75" hidden="false" customHeight="false" outlineLevel="0" collapsed="false">
      <c r="A13" s="1" t="s">
        <v>16</v>
      </c>
      <c r="B13" s="4" t="b">
        <f aca="false">TRUE()</f>
        <v>1</v>
      </c>
      <c r="E13" s="0" t="n">
        <v>0.541773231845967</v>
      </c>
      <c r="F13" s="0" t="n">
        <v>0.0707178554359186</v>
      </c>
      <c r="G13" s="0" t="n">
        <v>0.55701821627666</v>
      </c>
      <c r="H13" s="0" t="n">
        <v>0.07238190664455</v>
      </c>
      <c r="I13" s="0" t="n">
        <v>0.572413942297785</v>
      </c>
      <c r="J13" s="0" t="n">
        <v>0.074048544027616</v>
      </c>
      <c r="K13" s="0" t="n">
        <v>0.587961900432829</v>
      </c>
      <c r="L13" s="0" t="n">
        <v>0.0757177716043983</v>
      </c>
      <c r="M13" s="0" t="n">
        <v>0.603663595943472</v>
      </c>
      <c r="N13" s="0" t="n">
        <v>0.0773895934004249</v>
      </c>
      <c r="O13" s="0" t="n">
        <v>0.619520548975315</v>
      </c>
      <c r="P13" s="0" t="n">
        <v>0.0790640134474801</v>
      </c>
      <c r="Q13" s="0" t="n">
        <v>0.567870991004174</v>
      </c>
      <c r="R13" s="0" t="n">
        <v>0.0734049220872621</v>
      </c>
      <c r="S13" s="0" t="n">
        <v>0.570748637848911</v>
      </c>
      <c r="T13" s="0" t="n">
        <v>0.0735828460546014</v>
      </c>
      <c r="W13" s="0" t="n">
        <v>0.551671006958146</v>
      </c>
      <c r="X13" s="0" t="n">
        <v>0.073586718740867</v>
      </c>
      <c r="Y13" s="0" t="n">
        <v>0.552808561011466</v>
      </c>
      <c r="Z13" s="0" t="n">
        <v>0.0734770277190391</v>
      </c>
      <c r="AA13" s="0" t="n">
        <v>0.554016347574077</v>
      </c>
      <c r="AB13" s="0" t="n">
        <v>0.0747388119600039</v>
      </c>
      <c r="AC13" s="0" t="n">
        <v>0.558266456314212</v>
      </c>
      <c r="AD13" s="0" t="n">
        <v>0.0748246467049522</v>
      </c>
      <c r="AE13" s="0" t="n">
        <v>0.556925643032154</v>
      </c>
      <c r="AF13" s="0" t="n">
        <v>0.0757040332900447</v>
      </c>
      <c r="AG13" s="0" t="n">
        <v>0.56534805556695</v>
      </c>
      <c r="AH13" s="0" t="n">
        <v>0.0749065918773317</v>
      </c>
      <c r="AI13" s="0" t="n">
        <v>0.565916865714469</v>
      </c>
      <c r="AJ13" s="0" t="n">
        <v>0.0742893697048046</v>
      </c>
    </row>
    <row r="14" customFormat="false" ht="12.75" hidden="false" customHeight="false" outlineLevel="0" collapsed="false">
      <c r="A14" s="1" t="s">
        <v>17</v>
      </c>
      <c r="B14" s="4" t="b">
        <f aca="false">TRUE()</f>
        <v>1</v>
      </c>
      <c r="E14" s="0" t="n">
        <v>0.541604650261776</v>
      </c>
      <c r="F14" s="0" t="n">
        <v>0.0707059543080885</v>
      </c>
      <c r="G14" s="0" t="n">
        <v>0.556844096894618</v>
      </c>
      <c r="H14" s="0" t="n">
        <v>0.0723697161406827</v>
      </c>
      <c r="I14" s="0" t="n">
        <v>0.572234192014182</v>
      </c>
      <c r="J14" s="0" t="n">
        <v>0.0740360632779087</v>
      </c>
      <c r="K14" s="0" t="n">
        <v>0.58777642484348</v>
      </c>
      <c r="L14" s="0" t="n">
        <v>0.075704999737045</v>
      </c>
      <c r="M14" s="0" t="n">
        <v>0.603472299327093</v>
      </c>
      <c r="N14" s="0" t="n">
        <v>0.0773765295416122</v>
      </c>
      <c r="O14" s="0" t="n">
        <v>0.619323334276699</v>
      </c>
      <c r="P14" s="0" t="n">
        <v>0.0790506567213831</v>
      </c>
      <c r="Q14" s="0" t="n">
        <v>0.570748637848911</v>
      </c>
      <c r="R14" s="0" t="n">
        <v>0.0737149972163118</v>
      </c>
      <c r="S14" s="0" t="n">
        <v>0.573631566283402</v>
      </c>
      <c r="T14" s="0" t="n">
        <v>0.0738924357747984</v>
      </c>
      <c r="W14" s="0" t="n">
        <v>0.548553557677454</v>
      </c>
      <c r="X14" s="0" t="n">
        <v>0.073233319682162</v>
      </c>
      <c r="Y14" s="0" t="n">
        <v>0.550126559294922</v>
      </c>
      <c r="Z14" s="0" t="n">
        <v>0.0731018563946368</v>
      </c>
      <c r="AA14" s="0" t="n">
        <v>0.549980236428584</v>
      </c>
      <c r="AB14" s="0" t="n">
        <v>0.0742863995339514</v>
      </c>
      <c r="AC14" s="0" t="n">
        <v>0.554858475960299</v>
      </c>
      <c r="AD14" s="0" t="n">
        <v>0.0744270198513853</v>
      </c>
      <c r="AE14" s="0" t="n">
        <v>0.552598298686154</v>
      </c>
      <c r="AF14" s="0" t="n">
        <v>0.0753187885647881</v>
      </c>
      <c r="AG14" s="0" t="n">
        <v>0.562406507578799</v>
      </c>
      <c r="AH14" s="0" t="n">
        <v>0.0744516994733634</v>
      </c>
      <c r="AI14" s="0" t="n">
        <v>0.564318964167438</v>
      </c>
      <c r="AJ14" s="0" t="n">
        <v>0.0740864248016909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E15" s="0" t="n">
        <v>0.541466298931106</v>
      </c>
      <c r="F15" s="0" t="n">
        <v>0.070691452741869</v>
      </c>
      <c r="G15" s="0" t="n">
        <v>0.556701200810704</v>
      </c>
      <c r="H15" s="0" t="n">
        <v>0.0723548619687417</v>
      </c>
      <c r="I15" s="0" t="n">
        <v>0.572086674768784</v>
      </c>
      <c r="J15" s="0" t="n">
        <v>0.0740208554403884</v>
      </c>
      <c r="K15" s="0" t="n">
        <v>0.587624208961085</v>
      </c>
      <c r="L15" s="0" t="n">
        <v>0.0756894371716466</v>
      </c>
      <c r="M15" s="0" t="n">
        <v>0.603315306251273</v>
      </c>
      <c r="N15" s="0" t="n">
        <v>0.0773606111835911</v>
      </c>
      <c r="O15" s="0" t="n">
        <v>0.619161484356305</v>
      </c>
      <c r="P15" s="0" t="n">
        <v>0.0790343815035436</v>
      </c>
      <c r="Q15" s="0" t="n">
        <v>0.573631566283402</v>
      </c>
      <c r="R15" s="0" t="n">
        <v>0.0740251619169516</v>
      </c>
      <c r="S15" s="0" t="n">
        <v>0.576519786001398</v>
      </c>
      <c r="T15" s="0" t="n">
        <v>0.0742021147712976</v>
      </c>
      <c r="W15" s="0" t="n">
        <v>0.54624073557005</v>
      </c>
      <c r="X15" s="0" t="n">
        <v>0.0728804426058118</v>
      </c>
      <c r="Y15" s="0" t="n">
        <v>0.548138765966444</v>
      </c>
      <c r="Z15" s="0" t="n">
        <v>0.0727391394753762</v>
      </c>
      <c r="AA15" s="0" t="n">
        <v>0.546985736145364</v>
      </c>
      <c r="AB15" s="0" t="n">
        <v>0.0738339747654504</v>
      </c>
      <c r="AC15" s="0" t="n">
        <v>0.552330389404845</v>
      </c>
      <c r="AD15" s="0" t="n">
        <v>0.0740313329683944</v>
      </c>
      <c r="AE15" s="0" t="n">
        <v>0.549385607706157</v>
      </c>
      <c r="AF15" s="0" t="n">
        <v>0.0749240136099603</v>
      </c>
      <c r="AG15" s="0" t="n">
        <v>0.560227695267162</v>
      </c>
      <c r="AH15" s="0" t="n">
        <v>0.074023309699595</v>
      </c>
      <c r="AI15" s="0" t="n">
        <v>0.563134060238457</v>
      </c>
      <c r="AJ15" s="0" t="n">
        <v>0.0738868891279128</v>
      </c>
    </row>
    <row r="16" customFormat="false" ht="12.75" hidden="false" customHeight="false" outlineLevel="0" collapsed="false">
      <c r="A16" s="1" t="s">
        <v>19</v>
      </c>
      <c r="B16" s="4" t="n">
        <v>1</v>
      </c>
      <c r="E16" s="0" t="n">
        <v>0.541363494618007</v>
      </c>
      <c r="F16" s="0" t="n">
        <v>0.0706749080243174</v>
      </c>
      <c r="G16" s="0" t="n">
        <v>0.556595019441286</v>
      </c>
      <c r="H16" s="0" t="n">
        <v>0.0723379149662243</v>
      </c>
      <c r="I16" s="0" t="n">
        <v>0.571977059566602</v>
      </c>
      <c r="J16" s="0" t="n">
        <v>0.0740035049437222</v>
      </c>
      <c r="K16" s="0" t="n">
        <v>0.58751110235664</v>
      </c>
      <c r="L16" s="0" t="n">
        <v>0.0756716819688639</v>
      </c>
      <c r="M16" s="0" t="n">
        <v>0.603198649871873</v>
      </c>
      <c r="N16" s="0" t="n">
        <v>0.0773424500599332</v>
      </c>
      <c r="O16" s="0" t="n">
        <v>0.619041219015807</v>
      </c>
      <c r="P16" s="0" t="n">
        <v>0.0790158132414559</v>
      </c>
      <c r="Q16" s="0" t="n">
        <v>0.576519786001398</v>
      </c>
      <c r="R16" s="0" t="n">
        <v>0.074335416215056</v>
      </c>
      <c r="S16" s="0" t="n">
        <v>0.579413306714443</v>
      </c>
      <c r="T16" s="0" t="n">
        <v>0.0745118830698437</v>
      </c>
      <c r="W16" s="0" t="n">
        <v>0.544821421092474</v>
      </c>
      <c r="X16" s="0" t="n">
        <v>0.0725416483799647</v>
      </c>
      <c r="Y16" s="0" t="n">
        <v>0.546921570808876</v>
      </c>
      <c r="Z16" s="0" t="n">
        <v>0.0724028159690504</v>
      </c>
      <c r="AA16" s="0" t="n">
        <v>0.545147923690965</v>
      </c>
      <c r="AB16" s="0" t="n">
        <v>0.0733989240846314</v>
      </c>
      <c r="AC16" s="0" t="n">
        <v>0.550779349596409</v>
      </c>
      <c r="AD16" s="0" t="n">
        <v>0.0736527920809891</v>
      </c>
      <c r="AE16" s="0" t="n">
        <v>0.547411032004828</v>
      </c>
      <c r="AF16" s="0" t="n">
        <v>0.074534879405683</v>
      </c>
      <c r="AG16" s="0" t="n">
        <v>0.558895349167286</v>
      </c>
      <c r="AH16" s="0" t="n">
        <v>0.0736378853347888</v>
      </c>
      <c r="AI16" s="0" t="n">
        <v>0.562407689121016</v>
      </c>
      <c r="AJ16" s="0" t="n">
        <v>0.0736984307275128</v>
      </c>
    </row>
    <row r="17" customFormat="false" ht="12.75" hidden="false" customHeight="false" outlineLevel="0" collapsed="false">
      <c r="E17" s="0" t="n">
        <v>0.541300188034577</v>
      </c>
      <c r="F17" s="0" t="n">
        <v>0.0706569559596508</v>
      </c>
      <c r="G17" s="0" t="n">
        <v>0.556529633276842</v>
      </c>
      <c r="H17" s="0" t="n">
        <v>0.0723195263969334</v>
      </c>
      <c r="I17" s="0" t="n">
        <v>0.571909558858384</v>
      </c>
      <c r="J17" s="0" t="n">
        <v>0.0739846785577669</v>
      </c>
      <c r="K17" s="0" t="n">
        <v>0.587441451653524</v>
      </c>
      <c r="L17" s="0" t="n">
        <v>0.0756524164511824</v>
      </c>
      <c r="M17" s="0" t="n">
        <v>0.603126813228133</v>
      </c>
      <c r="N17" s="0" t="n">
        <v>0.0773227440924359</v>
      </c>
      <c r="O17" s="0" t="n">
        <v>0.618967159984796</v>
      </c>
      <c r="P17" s="0" t="n">
        <v>0.0789956655030188</v>
      </c>
      <c r="Q17" s="0" t="n">
        <v>0.579413306714443</v>
      </c>
      <c r="R17" s="0" t="n">
        <v>0.0746457601365071</v>
      </c>
      <c r="S17" s="0" t="n">
        <v>0.582312138151901</v>
      </c>
      <c r="T17" s="0" t="n">
        <v>0.0748217406961886</v>
      </c>
      <c r="W17" s="0" t="n">
        <v>0.544350157704141</v>
      </c>
      <c r="X17" s="0" t="n">
        <v>0.0722299566767221</v>
      </c>
      <c r="Y17" s="0" t="n">
        <v>0.546521749949513</v>
      </c>
      <c r="Z17" s="0" t="n">
        <v>0.0721058105993951</v>
      </c>
      <c r="AA17" s="0" t="n">
        <v>0.544537425167353</v>
      </c>
      <c r="AB17" s="0" t="n">
        <v>0.0729979662451793</v>
      </c>
      <c r="AC17" s="0" t="n">
        <v>0.550264962124996</v>
      </c>
      <c r="AD17" s="0" t="n">
        <v>0.0733059443031842</v>
      </c>
      <c r="AE17" s="0" t="n">
        <v>0.546750453419012</v>
      </c>
      <c r="AF17" s="0" t="n">
        <v>0.0741663401611976</v>
      </c>
      <c r="AG17" s="0" t="n">
        <v>0.558460670590881</v>
      </c>
      <c r="AH17" s="0" t="n">
        <v>0.0733102380434743</v>
      </c>
      <c r="AI17" s="0" t="n">
        <v>0.562167764849803</v>
      </c>
      <c r="AJ17" s="0" t="n">
        <v>0.0735282919511295</v>
      </c>
    </row>
    <row r="18" customFormat="false" ht="12.75" hidden="false" customHeight="false" outlineLevel="0" collapsed="false">
      <c r="E18" s="0" t="n">
        <v>0.541278812017315</v>
      </c>
      <c r="F18" s="0" t="n">
        <v>0.0706382864356467</v>
      </c>
      <c r="G18" s="0" t="n">
        <v>0.556507555071005</v>
      </c>
      <c r="H18" s="0" t="n">
        <v>0.0723004029232743</v>
      </c>
      <c r="I18" s="0" t="n">
        <v>0.571886766658491</v>
      </c>
      <c r="J18" s="0" t="n">
        <v>0.0739650997699768</v>
      </c>
      <c r="K18" s="0" t="n">
        <v>0.587417933489196</v>
      </c>
      <c r="L18" s="0" t="n">
        <v>0.0756323809816426</v>
      </c>
      <c r="M18" s="0" t="n">
        <v>0.603102556961985</v>
      </c>
      <c r="N18" s="0" t="n">
        <v>0.0773022505703789</v>
      </c>
      <c r="O18" s="0" t="n">
        <v>0.6189421533103</v>
      </c>
      <c r="P18" s="0" t="n">
        <v>0.0789747125545215</v>
      </c>
      <c r="Q18" s="0" t="n">
        <v>0.582312138151901</v>
      </c>
      <c r="R18" s="0" t="n">
        <v>0.0749561937071948</v>
      </c>
      <c r="S18" s="0" t="n">
        <v>0.585216290060997</v>
      </c>
      <c r="T18" s="0" t="n">
        <v>0.0751316876760914</v>
      </c>
      <c r="W18" s="0" t="n">
        <v>0.544845055792776</v>
      </c>
      <c r="X18" s="0" t="n">
        <v>0.0719573456334408</v>
      </c>
      <c r="Y18" s="0" t="n">
        <v>0.546954668279758</v>
      </c>
      <c r="Z18" s="0" t="n">
        <v>0.0718595371162037</v>
      </c>
      <c r="AA18" s="0" t="n">
        <v>0.545177701690418</v>
      </c>
      <c r="AB18" s="0" t="n">
        <v>0.0726465098320043</v>
      </c>
      <c r="AC18" s="0" t="n">
        <v>0.550806994612661</v>
      </c>
      <c r="AD18" s="0" t="n">
        <v>0.0730041188005662</v>
      </c>
      <c r="AE18" s="0" t="n">
        <v>0.547429257613306</v>
      </c>
      <c r="AF18" s="0" t="n">
        <v>0.0738325586329905</v>
      </c>
      <c r="AG18" s="0" t="n">
        <v>0.558940363996959</v>
      </c>
      <c r="AH18" s="0" t="n">
        <v>0.0730529590611527</v>
      </c>
      <c r="AI18" s="0" t="n">
        <v>0.56242350758001</v>
      </c>
      <c r="AJ18" s="0" t="n">
        <v>0.0733830111365245</v>
      </c>
    </row>
    <row r="19" customFormat="false" ht="12.75" hidden="false" customHeight="false" outlineLevel="0" collapsed="false">
      <c r="E19" s="0" t="n">
        <v>0.541300188034577</v>
      </c>
      <c r="F19" s="0" t="n">
        <v>0.0706196169116427</v>
      </c>
      <c r="G19" s="0" t="n">
        <v>0.556529633276842</v>
      </c>
      <c r="H19" s="0" t="n">
        <v>0.0722812794496153</v>
      </c>
      <c r="I19" s="0" t="n">
        <v>0.571909558858384</v>
      </c>
      <c r="J19" s="0" t="n">
        <v>0.0739455209821866</v>
      </c>
      <c r="K19" s="0" t="n">
        <v>0.587441451653524</v>
      </c>
      <c r="L19" s="0" t="n">
        <v>0.0756123455121028</v>
      </c>
      <c r="M19" s="0" t="n">
        <v>0.603126813228133</v>
      </c>
      <c r="N19" s="0" t="n">
        <v>0.0772817570483218</v>
      </c>
      <c r="O19" s="0" t="n">
        <v>0.618967159984796</v>
      </c>
      <c r="P19" s="0" t="n">
        <v>0.0789537596060242</v>
      </c>
      <c r="Q19" s="0" t="n">
        <v>0.585216290060997</v>
      </c>
      <c r="R19" s="0" t="n">
        <v>0.0752667169530155</v>
      </c>
      <c r="S19" s="0" t="n">
        <v>0.588125772206844</v>
      </c>
      <c r="T19" s="0" t="n">
        <v>0.0754417240353191</v>
      </c>
      <c r="W19" s="0" t="n">
        <v>0.546287096702375</v>
      </c>
      <c r="X19" s="0" t="n">
        <v>0.0717342915396321</v>
      </c>
      <c r="Y19" s="0" t="n">
        <v>0.548203688990964</v>
      </c>
      <c r="Z19" s="0" t="n">
        <v>0.0716734596713235</v>
      </c>
      <c r="AA19" s="0" t="n">
        <v>0.547044147792451</v>
      </c>
      <c r="AB19" s="0" t="n">
        <v>0.0723580611179658</v>
      </c>
      <c r="AC19" s="0" t="n">
        <v>0.552384617054878</v>
      </c>
      <c r="AD19" s="0" t="n">
        <v>0.0727589145579351</v>
      </c>
      <c r="AE19" s="0" t="n">
        <v>0.549421358523202</v>
      </c>
      <c r="AF19" s="0" t="n">
        <v>0.0735463618580039</v>
      </c>
      <c r="AG19" s="0" t="n">
        <v>0.560315995031848</v>
      </c>
      <c r="AH19" s="0" t="n">
        <v>0.0728759355409882</v>
      </c>
      <c r="AI19" s="0" t="n">
        <v>0.563165089261938</v>
      </c>
      <c r="AJ19" s="0" t="n">
        <v>0.0732681713439285</v>
      </c>
    </row>
    <row r="20" customFormat="false" ht="12.75" hidden="false" customHeight="false" outlineLevel="0" collapsed="false">
      <c r="E20" s="0" t="n">
        <v>0.541363494618007</v>
      </c>
      <c r="F20" s="0" t="n">
        <v>0.0706016648469761</v>
      </c>
      <c r="G20" s="0" t="n">
        <v>0.556595019441286</v>
      </c>
      <c r="H20" s="0" t="n">
        <v>0.0722628908803243</v>
      </c>
      <c r="I20" s="0" t="n">
        <v>0.571977059566602</v>
      </c>
      <c r="J20" s="0" t="n">
        <v>0.0739266945962313</v>
      </c>
      <c r="K20" s="0" t="n">
        <v>0.58751110235664</v>
      </c>
      <c r="L20" s="0" t="n">
        <v>0.0755930799944213</v>
      </c>
      <c r="M20" s="0" t="n">
        <v>0.603198649871873</v>
      </c>
      <c r="N20" s="0" t="n">
        <v>0.0772620510808245</v>
      </c>
      <c r="O20" s="0" t="n">
        <v>0.619041219015807</v>
      </c>
      <c r="P20" s="0" t="n">
        <v>0.0789336118675871</v>
      </c>
      <c r="Q20" s="0" t="n">
        <v>0.588125772206844</v>
      </c>
      <c r="R20" s="0" t="n">
        <v>0.0755773298998741</v>
      </c>
      <c r="S20" s="0" t="n">
        <v>0.591040594372479</v>
      </c>
      <c r="T20" s="0" t="n">
        <v>0.0757518497996458</v>
      </c>
      <c r="W20" s="0" t="n">
        <v>0.548620863609488</v>
      </c>
      <c r="X20" s="0" t="n">
        <v>0.071569366239031</v>
      </c>
      <c r="Y20" s="0" t="n">
        <v>0.550220812917658</v>
      </c>
      <c r="Z20" s="0" t="n">
        <v>0.0715547291166077</v>
      </c>
      <c r="AA20" s="0" t="n">
        <v>0.550065036996466</v>
      </c>
      <c r="AB20" s="0" t="n">
        <v>0.0721437050253803</v>
      </c>
      <c r="AC20" s="0" t="n">
        <v>0.554937202305933</v>
      </c>
      <c r="AD20" s="0" t="n">
        <v>0.0725797546368231</v>
      </c>
      <c r="AE20" s="0" t="n">
        <v>0.552650200827915</v>
      </c>
      <c r="AF20" s="0" t="n">
        <v>0.0733187482177995</v>
      </c>
      <c r="AG20" s="0" t="n">
        <v>0.562534698968059</v>
      </c>
      <c r="AH20" s="0" t="n">
        <v>0.0727859703752462</v>
      </c>
      <c r="AI20" s="0" t="n">
        <v>0.564364011327435</v>
      </c>
      <c r="AJ20" s="0" t="n">
        <v>0.0731881858021682</v>
      </c>
    </row>
    <row r="21" customFormat="false" ht="12.75" hidden="false" customHeight="false" outlineLevel="0" collapsed="false">
      <c r="E21" s="0" t="n">
        <v>0.541466298931106</v>
      </c>
      <c r="F21" s="0" t="n">
        <v>0.0705851201294245</v>
      </c>
      <c r="G21" s="0" t="n">
        <v>0.556701200810704</v>
      </c>
      <c r="H21" s="0" t="n">
        <v>0.072245943877807</v>
      </c>
      <c r="I21" s="0" t="n">
        <v>0.572086674768784</v>
      </c>
      <c r="J21" s="0" t="n">
        <v>0.0739093440995652</v>
      </c>
      <c r="K21" s="0" t="n">
        <v>0.587624208961085</v>
      </c>
      <c r="L21" s="0" t="n">
        <v>0.0755753247916386</v>
      </c>
      <c r="M21" s="0" t="n">
        <v>0.603315306251273</v>
      </c>
      <c r="N21" s="0" t="n">
        <v>0.0772438899571667</v>
      </c>
      <c r="O21" s="0" t="n">
        <v>0.619161484356305</v>
      </c>
      <c r="P21" s="0" t="n">
        <v>0.0789150436054994</v>
      </c>
      <c r="Q21" s="0" t="n">
        <v>0.591040594372479</v>
      </c>
      <c r="R21" s="0" t="n">
        <v>0.0758880325736824</v>
      </c>
      <c r="S21" s="0" t="n">
        <v>0.593960766358894</v>
      </c>
      <c r="T21" s="0" t="n">
        <v>0.0760620649948532</v>
      </c>
      <c r="W21" s="0" t="n">
        <v>0.551756671160665</v>
      </c>
      <c r="X21" s="0" t="n">
        <v>0.0714689077184483</v>
      </c>
      <c r="Y21" s="0" t="n">
        <v>0.552928523118552</v>
      </c>
      <c r="Z21" s="0" t="n">
        <v>0.0715079082006892</v>
      </c>
      <c r="AA21" s="0" t="n">
        <v>0.554124278224486</v>
      </c>
      <c r="AB21" s="0" t="n">
        <v>0.0720116791386736</v>
      </c>
      <c r="AC21" s="0" t="n">
        <v>0.558366655946135</v>
      </c>
      <c r="AD21" s="0" t="n">
        <v>0.0724735240525244</v>
      </c>
      <c r="AE21" s="0" t="n">
        <v>0.556991701928431</v>
      </c>
      <c r="AF21" s="0" t="n">
        <v>0.0731584647769231</v>
      </c>
      <c r="AG21" s="0" t="n">
        <v>0.565511212257588</v>
      </c>
      <c r="AH21" s="0" t="n">
        <v>0.0727865208747932</v>
      </c>
      <c r="AI21" s="0" t="n">
        <v>0.565974199873885</v>
      </c>
      <c r="AJ21" s="0" t="n">
        <v>0.0731461283107569</v>
      </c>
    </row>
    <row r="22" customFormat="false" ht="12.75" hidden="false" customHeight="false" outlineLevel="0" collapsed="false">
      <c r="E22" s="0" t="n">
        <v>0.541604650261776</v>
      </c>
      <c r="F22" s="0" t="n">
        <v>0.070570618563205</v>
      </c>
      <c r="G22" s="0" t="n">
        <v>0.556844096894618</v>
      </c>
      <c r="H22" s="0" t="n">
        <v>0.072231089705866</v>
      </c>
      <c r="I22" s="0" t="n">
        <v>0.572234192014182</v>
      </c>
      <c r="J22" s="0" t="n">
        <v>0.0738941362620449</v>
      </c>
      <c r="K22" s="0" t="n">
        <v>0.58777642484348</v>
      </c>
      <c r="L22" s="0" t="n">
        <v>0.0755597622262402</v>
      </c>
      <c r="M22" s="0" t="n">
        <v>0.603472299327093</v>
      </c>
      <c r="N22" s="0" t="n">
        <v>0.0772279715991456</v>
      </c>
      <c r="O22" s="0" t="n">
        <v>0.619323334276699</v>
      </c>
      <c r="P22" s="0" t="n">
        <v>0.0788987683876599</v>
      </c>
      <c r="Q22" s="0" t="n">
        <v>0.593960766358894</v>
      </c>
      <c r="R22" s="0" t="n">
        <v>0.07619882500036</v>
      </c>
      <c r="S22" s="0" t="n">
        <v>0.59688629798507</v>
      </c>
      <c r="T22" s="0" t="n">
        <v>0.0763723696467305</v>
      </c>
      <c r="W22" s="0" t="n">
        <v>0.555574012030297</v>
      </c>
      <c r="X22" s="0" t="n">
        <v>0.0714367765424922</v>
      </c>
      <c r="Y22" s="0" t="n">
        <v>0.556222763809128</v>
      </c>
      <c r="Z22" s="0" t="n">
        <v>0.0715347962251093</v>
      </c>
      <c r="AA22" s="0" t="n">
        <v>0.559065877112567</v>
      </c>
      <c r="AB22" s="0" t="n">
        <v>0.071967057138631</v>
      </c>
      <c r="AC22" s="0" t="n">
        <v>0.56254118599535</v>
      </c>
      <c r="AD22" s="0" t="n">
        <v>0.0724443051868188</v>
      </c>
      <c r="AE22" s="0" t="n">
        <v>0.562279020372198</v>
      </c>
      <c r="AF22" s="0" t="n">
        <v>0.0730716711381197</v>
      </c>
      <c r="AG22" s="0" t="n">
        <v>0.569131149163965</v>
      </c>
      <c r="AH22" s="0" t="n">
        <v>0.0728775658842403</v>
      </c>
      <c r="AI22" s="0" t="n">
        <v>0.567933776258454</v>
      </c>
      <c r="AJ22" s="0" t="n">
        <v>0.0731436151155036</v>
      </c>
    </row>
    <row r="23" customFormat="false" ht="12.75" hidden="false" customHeight="false" outlineLevel="0" collapsed="false">
      <c r="E23" s="0" t="n">
        <v>0.541773231845967</v>
      </c>
      <c r="F23" s="0" t="n">
        <v>0.0705587174353748</v>
      </c>
      <c r="G23" s="0" t="n">
        <v>0.55701821627666</v>
      </c>
      <c r="H23" s="0" t="n">
        <v>0.0722188992019986</v>
      </c>
      <c r="I23" s="0" t="n">
        <v>0.572413942297785</v>
      </c>
      <c r="J23" s="0" t="n">
        <v>0.0738816555123376</v>
      </c>
      <c r="K23" s="0" t="n">
        <v>0.587961900432829</v>
      </c>
      <c r="L23" s="0" t="n">
        <v>0.0755469903588869</v>
      </c>
      <c r="M23" s="0" t="n">
        <v>0.603663595943472</v>
      </c>
      <c r="N23" s="0" t="n">
        <v>0.0772149077403328</v>
      </c>
      <c r="O23" s="0" t="n">
        <v>0.619520548975315</v>
      </c>
      <c r="P23" s="0" t="n">
        <v>0.0788854116615629</v>
      </c>
      <c r="Q23" s="0" t="n">
        <v>0.59688629798507</v>
      </c>
      <c r="R23" s="0" t="n">
        <v>0.0765097072058341</v>
      </c>
      <c r="S23" s="0" t="n">
        <v>0.599817199088009</v>
      </c>
      <c r="T23" s="0" t="n">
        <v>0.0766827637810742</v>
      </c>
      <c r="W23" s="0" t="n">
        <v>0.559926187949553</v>
      </c>
      <c r="X23" s="0" t="n">
        <v>0.0714742074942354</v>
      </c>
      <c r="Y23" s="0" t="n">
        <v>0.559976939167079</v>
      </c>
      <c r="Z23" s="0" t="n">
        <v>0.0716343598981686</v>
      </c>
      <c r="AA23" s="0" t="n">
        <v>0.564699930786721</v>
      </c>
      <c r="AB23" s="0" t="n">
        <v>0.0720115538236897</v>
      </c>
      <c r="AC23" s="0" t="n">
        <v>0.567300367604891</v>
      </c>
      <c r="AD23" s="0" t="n">
        <v>0.0724932209043294</v>
      </c>
      <c r="AE23" s="0" t="n">
        <v>0.568308967476585</v>
      </c>
      <c r="AF23" s="0" t="n">
        <v>0.073061702732254</v>
      </c>
      <c r="AG23" s="0" t="n">
        <v>0.573255397541962</v>
      </c>
      <c r="AH23" s="0" t="n">
        <v>0.073055606594933</v>
      </c>
      <c r="AI23" s="0" t="n">
        <v>0.570167435059625</v>
      </c>
      <c r="AJ23" s="0" t="n">
        <v>0.0731807427970923</v>
      </c>
    </row>
    <row r="24" customFormat="false" ht="12.75" hidden="false" customHeight="false" outlineLevel="0" collapsed="false">
      <c r="E24" s="0" t="n">
        <v>0.541965565187941</v>
      </c>
      <c r="F24" s="0" t="n">
        <v>0.0705498740996024</v>
      </c>
      <c r="G24" s="0" t="n">
        <v>0.557216867646626</v>
      </c>
      <c r="H24" s="0" t="n">
        <v>0.0722098408404321</v>
      </c>
      <c r="I24" s="0" t="n">
        <v>0.572619017916998</v>
      </c>
      <c r="J24" s="0" t="n">
        <v>0.0738723814786552</v>
      </c>
      <c r="K24" s="0" t="n">
        <v>0.588173508006249</v>
      </c>
      <c r="L24" s="0" t="n">
        <v>0.0755375000052784</v>
      </c>
      <c r="M24" s="0" t="n">
        <v>0.603881844678724</v>
      </c>
      <c r="N24" s="0" t="n">
        <v>0.0772052004174963</v>
      </c>
      <c r="O24" s="0" t="n">
        <v>0.619745549601885</v>
      </c>
      <c r="P24" s="0" t="n">
        <v>0.0788754867187017</v>
      </c>
      <c r="Q24" s="0" t="n">
        <v>0.599817199088009</v>
      </c>
      <c r="R24" s="0" t="n">
        <v>0.0768206792160389</v>
      </c>
      <c r="S24" s="0" t="n">
        <v>0.602753479522767</v>
      </c>
      <c r="T24" s="0" t="n">
        <v>0.076993247423688</v>
      </c>
      <c r="W24" s="0" t="n">
        <v>0.564645947238584</v>
      </c>
      <c r="X24" s="0" t="n">
        <v>0.071579762123194</v>
      </c>
      <c r="Y24" s="0" t="n">
        <v>0.564046778338764</v>
      </c>
      <c r="Z24" s="0" t="n">
        <v>0.0718027730437472</v>
      </c>
      <c r="AA24" s="0" t="n">
        <v>0.570809925723864</v>
      </c>
      <c r="AB24" s="0" t="n">
        <v>0.0721434592111969</v>
      </c>
      <c r="AC24" s="0" t="n">
        <v>0.572461308094483</v>
      </c>
      <c r="AD24" s="0" t="n">
        <v>0.0726183914014644</v>
      </c>
      <c r="AE24" s="0" t="n">
        <v>0.574849815756004</v>
      </c>
      <c r="AF24" s="0" t="n">
        <v>0.0731289426395731</v>
      </c>
      <c r="AG24" s="0" t="n">
        <v>0.577725464839318</v>
      </c>
      <c r="AH24" s="0" t="n">
        <v>0.0733138010022058</v>
      </c>
      <c r="AI24" s="0" t="n">
        <v>0.57258933802232</v>
      </c>
      <c r="AJ24" s="0" t="n">
        <v>0.0732560845595411</v>
      </c>
    </row>
    <row r="25" customFormat="false" ht="12.75" hidden="false" customHeight="false" outlineLevel="0" collapsed="false">
      <c r="E25" s="0" t="n">
        <v>0.542174259025226</v>
      </c>
      <c r="F25" s="0" t="n">
        <v>0.0705444284003218</v>
      </c>
      <c r="G25" s="0" t="n">
        <v>0.557432416943772</v>
      </c>
      <c r="H25" s="0" t="n">
        <v>0.0722042627289214</v>
      </c>
      <c r="I25" s="0" t="n">
        <v>0.572841537930784</v>
      </c>
      <c r="J25" s="0" t="n">
        <v>0.0738666705569114</v>
      </c>
      <c r="K25" s="0" t="n">
        <v>0.588403115603365</v>
      </c>
      <c r="L25" s="0" t="n">
        <v>0.0755316558743818</v>
      </c>
      <c r="M25" s="0" t="n">
        <v>0.604118658356348</v>
      </c>
      <c r="N25" s="0" t="n">
        <v>0.0771992226776087</v>
      </c>
      <c r="O25" s="0" t="n">
        <v>0.619989689508511</v>
      </c>
      <c r="P25" s="0" t="n">
        <v>0.0788693749690646</v>
      </c>
      <c r="Q25" s="0" t="n">
        <v>0.602753479522767</v>
      </c>
      <c r="R25" s="0" t="n">
        <v>0.0771317410569161</v>
      </c>
      <c r="S25" s="0" t="n">
        <v>0.60569514916249</v>
      </c>
      <c r="T25" s="0" t="n">
        <v>0.0773038206003834</v>
      </c>
      <c r="W25" s="0" t="n">
        <v>0.569551912194784</v>
      </c>
      <c r="X25" s="0" t="n">
        <v>0.0717493840241726</v>
      </c>
      <c r="Y25" s="0" t="n">
        <v>0.568275879687208</v>
      </c>
      <c r="Z25" s="0" t="n">
        <v>0.0720335636391078</v>
      </c>
      <c r="AA25" s="0" t="n">
        <v>0.577161058245087</v>
      </c>
      <c r="AB25" s="0" t="n">
        <v>0.0723577042510842</v>
      </c>
      <c r="AC25" s="0" t="n">
        <v>0.577825675415399</v>
      </c>
      <c r="AD25" s="0" t="n">
        <v>0.0728150064462153</v>
      </c>
      <c r="AE25" s="0" t="n">
        <v>0.581650204079227</v>
      </c>
      <c r="AF25" s="0" t="n">
        <v>0.0732708068681474</v>
      </c>
      <c r="AG25" s="0" t="n">
        <v>0.582369568876639</v>
      </c>
      <c r="AH25" s="0" t="n">
        <v>0.0736422268397843</v>
      </c>
      <c r="AI25" s="0" t="n">
        <v>0.575106412773902</v>
      </c>
      <c r="AJ25" s="0" t="n">
        <v>0.0733667450611712</v>
      </c>
    </row>
    <row r="26" customFormat="false" ht="12.75" hidden="false" customHeight="false" outlineLevel="0" collapsed="false">
      <c r="E26" s="0" t="n">
        <v>0.542391293370694</v>
      </c>
      <c r="F26" s="0" t="n">
        <v>0.0705425896127027</v>
      </c>
      <c r="G26" s="0" t="n">
        <v>0.557656580729491</v>
      </c>
      <c r="H26" s="0" t="n">
        <v>0.0722023792311637</v>
      </c>
      <c r="I26" s="0" t="n">
        <v>0.573072951019803</v>
      </c>
      <c r="J26" s="0" t="n">
        <v>0.0738647422146259</v>
      </c>
      <c r="K26" s="0" t="n">
        <v>0.588641899532984</v>
      </c>
      <c r="L26" s="0" t="n">
        <v>0.0755296825528699</v>
      </c>
      <c r="M26" s="0" t="n">
        <v>0.60436493635952</v>
      </c>
      <c r="N26" s="0" t="n">
        <v>0.0771972042418616</v>
      </c>
      <c r="O26" s="0" t="n">
        <v>0.620243586535497</v>
      </c>
      <c r="P26" s="0" t="n">
        <v>0.0788673112837627</v>
      </c>
      <c r="Q26" s="0" t="n">
        <v>0.60569514916249</v>
      </c>
      <c r="R26" s="0" t="n">
        <v>0.0774428927544155</v>
      </c>
      <c r="S26" s="0" t="n">
        <v>0.608642217898443</v>
      </c>
      <c r="T26" s="0" t="n">
        <v>0.0776144833369795</v>
      </c>
      <c r="W26" s="0" t="n">
        <v>0.574455549336184</v>
      </c>
      <c r="X26" s="0" t="n">
        <v>0.0719765547226418</v>
      </c>
      <c r="Y26" s="0" t="n">
        <v>0.572501721219297</v>
      </c>
      <c r="Z26" s="0" t="n">
        <v>0.0723178625310995</v>
      </c>
      <c r="AA26" s="0" t="n">
        <v>0.583509257889353</v>
      </c>
      <c r="AB26" s="0" t="n">
        <v>0.0726460556266187</v>
      </c>
      <c r="AC26" s="0" t="n">
        <v>0.583187319939869</v>
      </c>
      <c r="AD26" s="0" t="n">
        <v>0.0730755102326753</v>
      </c>
      <c r="AE26" s="0" t="n">
        <v>0.588448797336693</v>
      </c>
      <c r="AF26" s="0" t="n">
        <v>0.0734818436552309</v>
      </c>
      <c r="AG26" s="0" t="n">
        <v>0.587009239340213</v>
      </c>
      <c r="AH26" s="0" t="n">
        <v>0.0740282628869138</v>
      </c>
      <c r="AI26" s="0" t="n">
        <v>0.577621929543258</v>
      </c>
      <c r="AJ26" s="0" t="n">
        <v>0.0735084716809641</v>
      </c>
    </row>
    <row r="27" customFormat="false" ht="12.75" hidden="false" customHeight="false" outlineLevel="0" collapsed="false">
      <c r="E27" s="0" t="n">
        <v>0.542608327716162</v>
      </c>
      <c r="F27" s="0" t="n">
        <v>0.0705444284003218</v>
      </c>
      <c r="G27" s="0" t="n">
        <v>0.557880744515209</v>
      </c>
      <c r="H27" s="0" t="n">
        <v>0.0722042627289214</v>
      </c>
      <c r="I27" s="0" t="n">
        <v>0.573304364108822</v>
      </c>
      <c r="J27" s="0" t="n">
        <v>0.0738666705569114</v>
      </c>
      <c r="K27" s="0" t="n">
        <v>0.588880683462604</v>
      </c>
      <c r="L27" s="0" t="n">
        <v>0.0755316558743818</v>
      </c>
      <c r="M27" s="0" t="n">
        <v>0.604611214362692</v>
      </c>
      <c r="N27" s="0" t="n">
        <v>0.0771992226776087</v>
      </c>
      <c r="O27" s="0" t="n">
        <v>0.620497483562483</v>
      </c>
      <c r="P27" s="0" t="n">
        <v>0.0788693749690646</v>
      </c>
      <c r="Q27" s="0" t="n">
        <v>0.608642217898443</v>
      </c>
      <c r="R27" s="0" t="n">
        <v>0.0777541343344941</v>
      </c>
      <c r="S27" s="0" t="n">
        <v>0.611594695640046</v>
      </c>
      <c r="T27" s="0" t="n">
        <v>0.0779252356593024</v>
      </c>
      <c r="W27" s="0" t="n">
        <v>0.57916841463743</v>
      </c>
      <c r="X27" s="0" t="n">
        <v>0.0722525441760582</v>
      </c>
      <c r="Y27" s="0" t="n">
        <v>0.576561906214832</v>
      </c>
      <c r="Z27" s="0" t="n">
        <v>0.0726447442727398</v>
      </c>
      <c r="AA27" s="0" t="n">
        <v>0.589610566904447</v>
      </c>
      <c r="AB27" s="0" t="n">
        <v>0.0729974321561479</v>
      </c>
      <c r="AC27" s="0" t="n">
        <v>0.588340196675662</v>
      </c>
      <c r="AD27" s="0" t="n">
        <v>0.0733898917464231</v>
      </c>
      <c r="AE27" s="0" t="n">
        <v>0.594984329402214</v>
      </c>
      <c r="AF27" s="0" t="n">
        <v>0.0737539429754471</v>
      </c>
      <c r="AG27" s="0" t="n">
        <v>0.591466176296084</v>
      </c>
      <c r="AH27" s="0" t="n">
        <v>0.0744570739947944</v>
      </c>
      <c r="AI27" s="0" t="n">
        <v>0.58003921843166</v>
      </c>
      <c r="AJ27" s="0" t="n">
        <v>0.0736758179444023</v>
      </c>
    </row>
    <row r="28" customFormat="false" ht="12.75" hidden="false" customHeight="false" outlineLevel="0" collapsed="false">
      <c r="E28" s="0" t="n">
        <v>0.542817021553447</v>
      </c>
      <c r="F28" s="0" t="n">
        <v>0.0705498740996024</v>
      </c>
      <c r="G28" s="0" t="n">
        <v>0.558096293812356</v>
      </c>
      <c r="H28" s="0" t="n">
        <v>0.0722098408404321</v>
      </c>
      <c r="I28" s="0" t="n">
        <v>0.573526884122608</v>
      </c>
      <c r="J28" s="0" t="n">
        <v>0.0738723814786552</v>
      </c>
      <c r="K28" s="0" t="n">
        <v>0.589110291059719</v>
      </c>
      <c r="L28" s="0" t="n">
        <v>0.0755375000052784</v>
      </c>
      <c r="M28" s="0" t="n">
        <v>0.604848028040316</v>
      </c>
      <c r="N28" s="0" t="n">
        <v>0.0772052004174963</v>
      </c>
      <c r="O28" s="0" t="n">
        <v>0.620741623469109</v>
      </c>
      <c r="P28" s="0" t="n">
        <v>0.0788754867187017</v>
      </c>
      <c r="Q28" s="0" t="n">
        <v>0.611594695640046</v>
      </c>
      <c r="R28" s="0" t="n">
        <v>0.0780654658231161</v>
      </c>
      <c r="S28" s="0" t="n">
        <v>0.614552592314907</v>
      </c>
      <c r="T28" s="0" t="n">
        <v>0.0782360775931858</v>
      </c>
      <c r="W28" s="0" t="n">
        <v>0.583509395328002</v>
      </c>
      <c r="X28" s="0" t="n">
        <v>0.0725667462645038</v>
      </c>
      <c r="Y28" s="0" t="n">
        <v>0.580300404041413</v>
      </c>
      <c r="Z28" s="0" t="n">
        <v>0.0730016469820148</v>
      </c>
      <c r="AA28" s="0" t="n">
        <v>0.595230515406571</v>
      </c>
      <c r="AB28" s="0" t="n">
        <v>0.0733983306366962</v>
      </c>
      <c r="AC28" s="0" t="n">
        <v>0.593086283459587</v>
      </c>
      <c r="AD28" s="0" t="n">
        <v>0.0737460694821924</v>
      </c>
      <c r="AE28" s="0" t="n">
        <v>0.60100564344368</v>
      </c>
      <c r="AF28" s="0" t="n">
        <v>0.0740766482045149</v>
      </c>
      <c r="AG28" s="0" t="n">
        <v>0.595569102156514</v>
      </c>
      <c r="AH28" s="0" t="n">
        <v>0.0749121811930305</v>
      </c>
      <c r="AI28" s="0" t="n">
        <v>0.582265384382759</v>
      </c>
      <c r="AJ28" s="0" t="n">
        <v>0.0738623528284309</v>
      </c>
    </row>
    <row r="29" customFormat="false" ht="12.75" hidden="false" customHeight="false" outlineLevel="0" collapsed="false">
      <c r="E29" s="0" t="n">
        <v>0.543009354895421</v>
      </c>
      <c r="F29" s="0" t="n">
        <v>0.0705587174353748</v>
      </c>
      <c r="G29" s="0" t="n">
        <v>0.558294945182321</v>
      </c>
      <c r="H29" s="0" t="n">
        <v>0.0722188992019986</v>
      </c>
      <c r="I29" s="0" t="n">
        <v>0.573731959741821</v>
      </c>
      <c r="J29" s="0" t="n">
        <v>0.0738816555123376</v>
      </c>
      <c r="K29" s="0" t="n">
        <v>0.58932189863314</v>
      </c>
      <c r="L29" s="0" t="n">
        <v>0.0755469903588869</v>
      </c>
      <c r="M29" s="0" t="n">
        <v>0.605066276775568</v>
      </c>
      <c r="N29" s="0" t="n">
        <v>0.0772149077403328</v>
      </c>
      <c r="O29" s="0" t="n">
        <v>0.620966624095679</v>
      </c>
      <c r="P29" s="0" t="n">
        <v>0.0788854116615629</v>
      </c>
      <c r="Q29" s="0" t="n">
        <v>0.614552592314907</v>
      </c>
      <c r="R29" s="0" t="n">
        <v>0.0783768872462536</v>
      </c>
      <c r="S29" s="0" t="n">
        <v>0.617515917868855</v>
      </c>
      <c r="T29" s="0" t="n">
        <v>0.0785470091644709</v>
      </c>
      <c r="W29" s="0" t="n">
        <v>0.58731166995441</v>
      </c>
      <c r="X29" s="0" t="n">
        <v>0.072907086377926</v>
      </c>
      <c r="Y29" s="0" t="n">
        <v>0.583573546324138</v>
      </c>
      <c r="Z29" s="0" t="n">
        <v>0.0733748550879604</v>
      </c>
      <c r="AA29" s="0" t="n">
        <v>0.600153131926492</v>
      </c>
      <c r="AB29" s="0" t="n">
        <v>0.0738333447644826</v>
      </c>
      <c r="AC29" s="0" t="n">
        <v>0.597243190838176</v>
      </c>
      <c r="AD29" s="0" t="n">
        <v>0.0741303557293444</v>
      </c>
      <c r="AE29" s="0" t="n">
        <v>0.606281343739269</v>
      </c>
      <c r="AF29" s="0" t="n">
        <v>0.0744375579614565</v>
      </c>
      <c r="AG29" s="0" t="n">
        <v>0.599160343781637</v>
      </c>
      <c r="AH29" s="0" t="n">
        <v>0.0753760949672208</v>
      </c>
      <c r="AI29" s="0" t="n">
        <v>0.584214877087501</v>
      </c>
      <c r="AJ29" s="0" t="n">
        <v>0.0740609079020664</v>
      </c>
    </row>
    <row r="30" customFormat="false" ht="12.75" hidden="false" customHeight="false" outlineLevel="0" collapsed="false">
      <c r="E30" s="0" t="n">
        <v>0.543177936479612</v>
      </c>
      <c r="F30" s="0" t="n">
        <v>0.070570618563205</v>
      </c>
      <c r="G30" s="0" t="n">
        <v>0.558469064564363</v>
      </c>
      <c r="H30" s="0" t="n">
        <v>0.072231089705866</v>
      </c>
      <c r="I30" s="0" t="n">
        <v>0.573911710025424</v>
      </c>
      <c r="J30" s="0" t="n">
        <v>0.0738941362620449</v>
      </c>
      <c r="K30" s="0" t="n">
        <v>0.589507374222489</v>
      </c>
      <c r="L30" s="0" t="n">
        <v>0.0755597622262402</v>
      </c>
      <c r="M30" s="0" t="n">
        <v>0.605257573391948</v>
      </c>
      <c r="N30" s="0" t="n">
        <v>0.0772279715991456</v>
      </c>
      <c r="O30" s="0" t="n">
        <v>0.621163838794295</v>
      </c>
      <c r="P30" s="0" t="n">
        <v>0.0788987683876599</v>
      </c>
      <c r="Q30" s="0" t="n">
        <v>0.617515917868855</v>
      </c>
      <c r="R30" s="0" t="n">
        <v>0.0786883986298859</v>
      </c>
      <c r="S30" s="0" t="n">
        <v>0.620484682265972</v>
      </c>
      <c r="T30" s="0" t="n">
        <v>0.0788580303990061</v>
      </c>
      <c r="W30" s="0" t="n">
        <v>0.590429119235101</v>
      </c>
      <c r="X30" s="0" t="n">
        <v>0.073260485436631</v>
      </c>
      <c r="Y30" s="0" t="n">
        <v>0.586255548040681</v>
      </c>
      <c r="Z30" s="0" t="n">
        <v>0.0737500264123627</v>
      </c>
      <c r="AA30" s="0" t="n">
        <v>0.604189243071985</v>
      </c>
      <c r="AB30" s="0" t="n">
        <v>0.0742857571905351</v>
      </c>
      <c r="AC30" s="0" t="n">
        <v>0.600651171192089</v>
      </c>
      <c r="AD30" s="0" t="n">
        <v>0.0745279825829113</v>
      </c>
      <c r="AE30" s="0" t="n">
        <v>0.610608688085269</v>
      </c>
      <c r="AF30" s="0" t="n">
        <v>0.0748228026867131</v>
      </c>
      <c r="AG30" s="0" t="n">
        <v>0.602101891769789</v>
      </c>
      <c r="AH30" s="0" t="n">
        <v>0.0758309873711891</v>
      </c>
      <c r="AI30" s="0" t="n">
        <v>0.585812778634532</v>
      </c>
      <c r="AJ30" s="0" t="n">
        <v>0.0742638528051801</v>
      </c>
    </row>
    <row r="31" customFormat="false" ht="12.75" hidden="false" customHeight="false" outlineLevel="0" collapsed="false">
      <c r="E31" s="0" t="n">
        <v>0.543316287810282</v>
      </c>
      <c r="F31" s="0" t="n">
        <v>0.0705851201294245</v>
      </c>
      <c r="G31" s="0" t="n">
        <v>0.558611960648277</v>
      </c>
      <c r="H31" s="0" t="n">
        <v>0.072245943877807</v>
      </c>
      <c r="I31" s="0" t="n">
        <v>0.574059227270822</v>
      </c>
      <c r="J31" s="0" t="n">
        <v>0.0739093440995652</v>
      </c>
      <c r="K31" s="0" t="n">
        <v>0.589659590104884</v>
      </c>
      <c r="L31" s="0" t="n">
        <v>0.0755753247916386</v>
      </c>
      <c r="M31" s="0" t="n">
        <v>0.605414566467768</v>
      </c>
      <c r="N31" s="0" t="n">
        <v>0.0772438899571667</v>
      </c>
      <c r="O31" s="0" t="n">
        <v>0.621325688714689</v>
      </c>
      <c r="P31" s="0" t="n">
        <v>0.0789150436054994</v>
      </c>
      <c r="Q31" s="0" t="n">
        <v>0.620484682265972</v>
      </c>
      <c r="R31" s="0" t="n">
        <v>0.0789999999999997</v>
      </c>
      <c r="S31" s="0" t="n">
        <v>0.621841908362531</v>
      </c>
      <c r="T31" s="0" t="n">
        <v>0.079</v>
      </c>
      <c r="W31" s="0" t="n">
        <v>0.592741941342506</v>
      </c>
      <c r="X31" s="0" t="n">
        <v>0.0736133625129812</v>
      </c>
      <c r="Y31" s="0" t="n">
        <v>0.58824334136916</v>
      </c>
      <c r="Z31" s="0" t="n">
        <v>0.0741127433316233</v>
      </c>
      <c r="AA31" s="0" t="n">
        <v>0.607183743355205</v>
      </c>
      <c r="AB31" s="0" t="n">
        <v>0.0747381819590361</v>
      </c>
      <c r="AC31" s="0" t="n">
        <v>0.603179257747543</v>
      </c>
      <c r="AD31" s="0" t="n">
        <v>0.0749236694659022</v>
      </c>
      <c r="AE31" s="0" t="n">
        <v>0.613821379065266</v>
      </c>
      <c r="AF31" s="0" t="n">
        <v>0.0752175776415409</v>
      </c>
      <c r="AG31" s="0" t="n">
        <v>0.604280704081425</v>
      </c>
      <c r="AH31" s="0" t="n">
        <v>0.0762593771449574</v>
      </c>
      <c r="AI31" s="0" t="n">
        <v>0.586997682563513</v>
      </c>
      <c r="AJ31" s="0" t="n">
        <v>0.0744633884789582</v>
      </c>
    </row>
    <row r="32" customFormat="false" ht="12.75" hidden="false" customHeight="false" outlineLevel="0" collapsed="false">
      <c r="E32" s="0" t="n">
        <v>0.543419092123381</v>
      </c>
      <c r="F32" s="0" t="n">
        <v>0.0706016648469761</v>
      </c>
      <c r="G32" s="0" t="n">
        <v>0.558718142017696</v>
      </c>
      <c r="H32" s="0" t="n">
        <v>0.0722628908803243</v>
      </c>
      <c r="I32" s="0" t="n">
        <v>0.574168842473004</v>
      </c>
      <c r="J32" s="0" t="n">
        <v>0.0739266945962313</v>
      </c>
      <c r="K32" s="0" t="n">
        <v>0.589772696709329</v>
      </c>
      <c r="L32" s="0" t="n">
        <v>0.0755930799944213</v>
      </c>
      <c r="M32" s="0" t="n">
        <v>0.605531222847167</v>
      </c>
      <c r="N32" s="0" t="n">
        <v>0.0772620510808245</v>
      </c>
      <c r="O32" s="0" t="n">
        <v>0.621445954055187</v>
      </c>
      <c r="P32" s="0" t="n">
        <v>0.0789336118675871</v>
      </c>
      <c r="Q32" s="0" t="n">
        <v>0.620484682265974</v>
      </c>
      <c r="R32" s="0" t="n">
        <v>0.079</v>
      </c>
      <c r="S32" s="0" t="n">
        <v>0.619134588524938</v>
      </c>
      <c r="T32" s="0" t="n">
        <v>0.079</v>
      </c>
      <c r="W32" s="0" t="n">
        <v>0.594161255820081</v>
      </c>
      <c r="X32" s="0" t="n">
        <v>0.0739521567388283</v>
      </c>
      <c r="Y32" s="0" t="n">
        <v>0.589460536526728</v>
      </c>
      <c r="Z32" s="0" t="n">
        <v>0.0744490668379491</v>
      </c>
      <c r="AA32" s="0" t="n">
        <v>0.609021555809604</v>
      </c>
      <c r="AB32" s="0" t="n">
        <v>0.0751732326398551</v>
      </c>
      <c r="AC32" s="0" t="n">
        <v>0.604730297555979</v>
      </c>
      <c r="AD32" s="0" t="n">
        <v>0.0753022103533075</v>
      </c>
      <c r="AE32" s="0" t="n">
        <v>0.615795954766596</v>
      </c>
      <c r="AF32" s="0" t="n">
        <v>0.0756067118458182</v>
      </c>
      <c r="AG32" s="0" t="n">
        <v>0.605613050181301</v>
      </c>
      <c r="AH32" s="0" t="n">
        <v>0.0766448015097637</v>
      </c>
      <c r="AI32" s="0" t="n">
        <v>0.587724053680955</v>
      </c>
      <c r="AJ32" s="0" t="n">
        <v>0.0746518468793582</v>
      </c>
    </row>
    <row r="33" customFormat="false" ht="12.75" hidden="false" customHeight="false" outlineLevel="0" collapsed="false">
      <c r="E33" s="0" t="n">
        <v>0.543482398706811</v>
      </c>
      <c r="F33" s="0" t="n">
        <v>0.0706196169116427</v>
      </c>
      <c r="G33" s="0" t="n">
        <v>0.558783528182139</v>
      </c>
      <c r="H33" s="0" t="n">
        <v>0.0722812794496153</v>
      </c>
      <c r="I33" s="0" t="n">
        <v>0.574236343181222</v>
      </c>
      <c r="J33" s="0" t="n">
        <v>0.0739455209821866</v>
      </c>
      <c r="K33" s="0" t="n">
        <v>0.589842347412445</v>
      </c>
      <c r="L33" s="0" t="n">
        <v>0.0756123455121028</v>
      </c>
      <c r="M33" s="0" t="n">
        <v>0.605603059490907</v>
      </c>
      <c r="N33" s="0" t="n">
        <v>0.0772817570483218</v>
      </c>
      <c r="O33" s="0" t="n">
        <v>0.621520013086198</v>
      </c>
      <c r="P33" s="0" t="n">
        <v>0.0789537596060242</v>
      </c>
      <c r="Q33" s="0" t="s">
        <v>10</v>
      </c>
      <c r="R33" s="0" t="s">
        <v>10</v>
      </c>
      <c r="S33" s="0" t="n">
        <v>0.617515917868855</v>
      </c>
      <c r="T33" s="0" t="n">
        <v>0.0788297880953009</v>
      </c>
      <c r="W33" s="0" t="n">
        <v>0.594632519208414</v>
      </c>
      <c r="X33" s="0" t="n">
        <v>0.0742638484420709</v>
      </c>
      <c r="Y33" s="0" t="n">
        <v>0.589860357386091</v>
      </c>
      <c r="Z33" s="0" t="n">
        <v>0.0747460722076043</v>
      </c>
      <c r="AA33" s="0" t="n">
        <v>0.609632054333216</v>
      </c>
      <c r="AB33" s="0" t="n">
        <v>0.0755741904793072</v>
      </c>
      <c r="AC33" s="0" t="n">
        <v>0.605244685027392</v>
      </c>
      <c r="AD33" s="0" t="n">
        <v>0.0756490581311124</v>
      </c>
      <c r="AE33" s="0" t="n">
        <v>0.616456533352411</v>
      </c>
      <c r="AF33" s="0" t="n">
        <v>0.0759752510903036</v>
      </c>
      <c r="AG33" s="0" t="n">
        <v>0.606047728757706</v>
      </c>
      <c r="AH33" s="0" t="n">
        <v>0.0769724488010782</v>
      </c>
      <c r="AI33" s="0" t="n">
        <v>0.587963977952168</v>
      </c>
      <c r="AJ33" s="0" t="n">
        <v>0.0748219856557415</v>
      </c>
    </row>
    <row r="34" customFormat="false" ht="12.75" hidden="false" customHeight="false" outlineLevel="0" collapsed="false">
      <c r="E34" s="0" t="n">
        <v>0.543503774724073</v>
      </c>
      <c r="F34" s="0" t="n">
        <v>0.0706382864356467</v>
      </c>
      <c r="G34" s="0" t="n">
        <v>0.558805606387976</v>
      </c>
      <c r="H34" s="0" t="n">
        <v>0.0723004029232743</v>
      </c>
      <c r="I34" s="0" t="n">
        <v>0.574259135381115</v>
      </c>
      <c r="J34" s="0" t="n">
        <v>0.0739650997699768</v>
      </c>
      <c r="K34" s="0" t="n">
        <v>0.589865865576772</v>
      </c>
      <c r="L34" s="0" t="n">
        <v>0.0756323809816426</v>
      </c>
      <c r="M34" s="0" t="n">
        <v>0.605627315757056</v>
      </c>
      <c r="N34" s="0" t="n">
        <v>0.0773022505703789</v>
      </c>
      <c r="O34" s="0" t="n">
        <v>0.621545019760694</v>
      </c>
      <c r="P34" s="0" t="n">
        <v>0.0789747125545215</v>
      </c>
      <c r="S34" s="0" t="n">
        <v>0.614552592314907</v>
      </c>
      <c r="T34" s="0" t="n">
        <v>0.0785176968993214</v>
      </c>
      <c r="W34" s="0" t="s">
        <v>20</v>
      </c>
      <c r="X34" s="0" t="s">
        <v>20</v>
      </c>
      <c r="Y34" s="0" t="s">
        <v>20</v>
      </c>
      <c r="Z34" s="0" t="s">
        <v>20</v>
      </c>
      <c r="AA34" s="0" t="s">
        <v>20</v>
      </c>
      <c r="AB34" s="0" t="s">
        <v>20</v>
      </c>
      <c r="AC34" s="0" t="s">
        <v>20</v>
      </c>
      <c r="AD34" s="0" t="s">
        <v>20</v>
      </c>
      <c r="AE34" s="0" t="s">
        <v>20</v>
      </c>
      <c r="AF34" s="0" t="s">
        <v>20</v>
      </c>
      <c r="AG34" s="0" t="s">
        <v>20</v>
      </c>
      <c r="AH34" s="0" t="s">
        <v>20</v>
      </c>
      <c r="AI34" s="0" t="s">
        <v>20</v>
      </c>
      <c r="AJ34" s="0" t="s">
        <v>20</v>
      </c>
    </row>
    <row r="35" customFormat="false" ht="12.75" hidden="false" customHeight="false" outlineLevel="0" collapsed="false">
      <c r="E35" s="0" t="s">
        <v>21</v>
      </c>
      <c r="F35" s="0" t="s">
        <v>21</v>
      </c>
      <c r="G35" s="0" t="s">
        <v>21</v>
      </c>
      <c r="H35" s="0" t="s">
        <v>21</v>
      </c>
      <c r="I35" s="0" t="s">
        <v>21</v>
      </c>
      <c r="J35" s="0" t="s">
        <v>21</v>
      </c>
      <c r="K35" s="0" t="s">
        <v>21</v>
      </c>
      <c r="L35" s="0" t="s">
        <v>21</v>
      </c>
      <c r="M35" s="0" t="s">
        <v>21</v>
      </c>
      <c r="N35" s="0" t="s">
        <v>21</v>
      </c>
      <c r="O35" s="0" t="s">
        <v>21</v>
      </c>
      <c r="P35" s="0" t="s">
        <v>21</v>
      </c>
      <c r="S35" s="0" t="n">
        <v>0.611594695640046</v>
      </c>
      <c r="T35" s="0" t="n">
        <v>0.0782056959869299</v>
      </c>
    </row>
    <row r="36" customFormat="false" ht="12.75" hidden="false" customHeight="false" outlineLevel="0" collapsed="false">
      <c r="S36" s="0" t="n">
        <v>0.608642217898443</v>
      </c>
      <c r="T36" s="0" t="n">
        <v>0.0778937853320086</v>
      </c>
    </row>
    <row r="37" customFormat="false" ht="12.75" hidden="false" customHeight="false" outlineLevel="0" collapsed="false">
      <c r="S37" s="0" t="n">
        <v>0.60569514916249</v>
      </c>
      <c r="T37" s="0" t="n">
        <v>0.0775819649084476</v>
      </c>
    </row>
    <row r="38" customFormat="false" ht="12.75" hidden="false" customHeight="false" outlineLevel="0" collapsed="false">
      <c r="S38" s="0" t="n">
        <v>0.602753479522767</v>
      </c>
      <c r="T38" s="0" t="n">
        <v>0.0772702346901443</v>
      </c>
    </row>
    <row r="39" customFormat="false" ht="12.75" hidden="false" customHeight="false" outlineLevel="0" collapsed="false">
      <c r="S39" s="0" t="n">
        <v>0.599817199088009</v>
      </c>
      <c r="T39" s="0" t="n">
        <v>0.0769585946510035</v>
      </c>
    </row>
    <row r="40" customFormat="false" ht="12.75" hidden="false" customHeight="false" outlineLevel="0" collapsed="false">
      <c r="S40" s="0" t="n">
        <v>0.59688629798507</v>
      </c>
      <c r="T40" s="0" t="n">
        <v>0.0766470447649376</v>
      </c>
    </row>
    <row r="41" customFormat="false" ht="12.75" hidden="false" customHeight="false" outlineLevel="0" collapsed="false">
      <c r="S41" s="0" t="n">
        <v>0.593960766358894</v>
      </c>
      <c r="T41" s="0" t="n">
        <v>0.0763355850058669</v>
      </c>
    </row>
    <row r="42" customFormat="false" ht="12.75" hidden="false" customHeight="false" outlineLevel="0" collapsed="false">
      <c r="S42" s="0" t="n">
        <v>0.591040594372479</v>
      </c>
      <c r="T42" s="0" t="n">
        <v>0.076024215347719</v>
      </c>
    </row>
    <row r="43" customFormat="false" ht="12.75" hidden="false" customHeight="false" outlineLevel="0" collapsed="false">
      <c r="S43" s="0" t="n">
        <v>0.588125772206844</v>
      </c>
      <c r="T43" s="0" t="n">
        <v>0.0757129357644291</v>
      </c>
    </row>
    <row r="44" customFormat="false" ht="12.75" hidden="false" customHeight="false" outlineLevel="0" collapsed="false">
      <c r="S44" s="0" t="n">
        <v>0.585216290060997</v>
      </c>
      <c r="T44" s="0" t="n">
        <v>0.0754017462299395</v>
      </c>
    </row>
    <row r="45" customFormat="false" ht="12.75" hidden="false" customHeight="false" outlineLevel="0" collapsed="false">
      <c r="S45" s="0" t="n">
        <v>0.582312138151901</v>
      </c>
      <c r="T45" s="0" t="n">
        <v>0.0750906467182009</v>
      </c>
    </row>
    <row r="46" customFormat="false" ht="12.75" hidden="false" customHeight="false" outlineLevel="0" collapsed="false">
      <c r="S46" s="0" t="n">
        <v>0.579413306714443</v>
      </c>
      <c r="T46" s="0" t="n">
        <v>0.0747796372031706</v>
      </c>
    </row>
    <row r="47" customFormat="false" ht="12.75" hidden="false" customHeight="false" outlineLevel="0" collapsed="false">
      <c r="S47" s="0" t="n">
        <v>0.576519786001398</v>
      </c>
      <c r="T47" s="0" t="n">
        <v>0.0744687176588144</v>
      </c>
    </row>
    <row r="48" customFormat="false" ht="12.75" hidden="false" customHeight="false" outlineLevel="0" collapsed="false">
      <c r="S48" s="0" t="n">
        <v>0.573631566283402</v>
      </c>
      <c r="T48" s="0" t="n">
        <v>0.0741578880591049</v>
      </c>
    </row>
    <row r="49" customFormat="false" ht="12.75" hidden="false" customHeight="false" outlineLevel="0" collapsed="false">
      <c r="S49" s="0" t="n">
        <v>0.570748637848911</v>
      </c>
      <c r="T49" s="0" t="n">
        <v>0.0738471483780223</v>
      </c>
    </row>
    <row r="50" customFormat="false" ht="12.75" hidden="false" customHeight="false" outlineLevel="0" collapsed="false">
      <c r="S50" s="0" t="n">
        <v>0.567870991004174</v>
      </c>
      <c r="T50" s="0" t="n">
        <v>0.0735364985895547</v>
      </c>
    </row>
    <row r="51" customFormat="false" ht="12.75" hidden="false" customHeight="false" outlineLevel="0" collapsed="false">
      <c r="S51" s="0" t="n">
        <v>0.564998616073202</v>
      </c>
      <c r="T51" s="0" t="n">
        <v>0.0732259386676975</v>
      </c>
    </row>
    <row r="52" customFormat="false" ht="12.75" hidden="false" customHeight="false" outlineLevel="0" collapsed="false">
      <c r="S52" s="0" t="n">
        <v>0.562131503397728</v>
      </c>
      <c r="T52" s="0" t="n">
        <v>0.0729154685864535</v>
      </c>
    </row>
    <row r="53" customFormat="false" ht="12.75" hidden="false" customHeight="false" outlineLevel="0" collapsed="false">
      <c r="S53" s="0" t="n">
        <v>0.559269643337183</v>
      </c>
      <c r="T53" s="0" t="n">
        <v>0.0726050883198334</v>
      </c>
    </row>
    <row r="54" customFormat="false" ht="12.75" hidden="false" customHeight="false" outlineLevel="0" collapsed="false">
      <c r="S54" s="0" t="n">
        <v>0.556413026268657</v>
      </c>
      <c r="T54" s="0" t="n">
        <v>0.0722947978418548</v>
      </c>
    </row>
    <row r="55" customFormat="false" ht="12.75" hidden="false" customHeight="false" outlineLevel="0" collapsed="false">
      <c r="S55" s="0" t="n">
        <v>0.553561642586872</v>
      </c>
      <c r="T55" s="0" t="n">
        <v>0.0719845971265434</v>
      </c>
    </row>
    <row r="56" customFormat="false" ht="12.75" hidden="false" customHeight="false" outlineLevel="0" collapsed="false">
      <c r="S56" s="0" t="n">
        <v>0.550715482704145</v>
      </c>
      <c r="T56" s="0" t="n">
        <v>0.0716744861479322</v>
      </c>
    </row>
    <row r="57" customFormat="false" ht="12.75" hidden="false" customHeight="false" outlineLevel="0" collapsed="false">
      <c r="S57" s="0" t="n">
        <v>0.547874537050359</v>
      </c>
      <c r="T57" s="0" t="n">
        <v>0.0713644648800618</v>
      </c>
    </row>
    <row r="58" customFormat="false" ht="12.75" hidden="false" customHeight="false" outlineLevel="0" collapsed="false">
      <c r="S58" s="0" t="n">
        <v>0.545038796072929</v>
      </c>
      <c r="T58" s="0" t="n">
        <v>0.0710545332969799</v>
      </c>
    </row>
    <row r="59" customFormat="false" ht="12.75" hidden="false" customHeight="false" outlineLevel="0" collapsed="false">
      <c r="S59" s="0" t="n">
        <v>0.54220825023677</v>
      </c>
      <c r="T59" s="0" t="n">
        <v>0.0707446913727423</v>
      </c>
    </row>
    <row r="60" customFormat="false" ht="12.75" hidden="false" customHeight="false" outlineLevel="0" collapsed="false">
      <c r="S60" s="0" t="n">
        <v>0.539382890024268</v>
      </c>
      <c r="T60" s="0" t="n">
        <v>0.070434939081412</v>
      </c>
    </row>
    <row r="61" customFormat="false" ht="12.75" hidden="false" customHeight="false" outlineLevel="0" collapsed="false">
      <c r="S61" s="0" t="n">
        <v>0.536562705935243</v>
      </c>
      <c r="T61" s="0" t="n">
        <v>0.0701252763970597</v>
      </c>
    </row>
    <row r="62" customFormat="false" ht="12.75" hidden="false" customHeight="false" outlineLevel="0" collapsed="false">
      <c r="S62" s="0" t="n">
        <v>0.535423539645178</v>
      </c>
      <c r="T62" s="0" t="n">
        <v>0.07</v>
      </c>
    </row>
    <row r="63" customFormat="false" ht="12.75" hidden="false" customHeight="false" outlineLevel="0" collapsed="false">
      <c r="S63" s="0" t="n">
        <v>0.537707857083542</v>
      </c>
      <c r="T63" s="0" t="n">
        <v>0.07</v>
      </c>
    </row>
    <row r="64" customFormat="false" ht="12.75" hidden="false" customHeight="false" outlineLevel="0" collapsed="false">
      <c r="S64" s="0" t="s">
        <v>22</v>
      </c>
      <c r="T64" s="0" t="s">
        <v>2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0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569491338456278</v>
      </c>
      <c r="D1" s="0" t="n">
        <v>0.0732469025593965</v>
      </c>
      <c r="E1" s="0" t="n">
        <v>0</v>
      </c>
      <c r="F1" s="0" t="n">
        <v>0</v>
      </c>
      <c r="G1" s="0" t="n">
        <v>0.217707508932667</v>
      </c>
      <c r="H1" s="0" t="n">
        <v>0.0315112913464617</v>
      </c>
      <c r="I1" s="0" t="n">
        <v>0.594632519208414</v>
      </c>
      <c r="J1" s="0" t="n">
        <v>0.0742638484420709</v>
      </c>
      <c r="K1" s="0" t="n">
        <v>0.589860357386091</v>
      </c>
      <c r="L1" s="0" t="n">
        <v>0.0747460722076043</v>
      </c>
      <c r="M1" s="0" t="n">
        <v>0.609632054333216</v>
      </c>
      <c r="N1" s="0" t="n">
        <v>0.0755741904793072</v>
      </c>
      <c r="O1" s="0" t="n">
        <v>0.605244685027392</v>
      </c>
      <c r="P1" s="0" t="n">
        <v>0.0756490581311124</v>
      </c>
      <c r="Q1" s="0" t="n">
        <v>0.616009467504787</v>
      </c>
      <c r="R1" s="0" t="n">
        <v>0.0751815051258715</v>
      </c>
      <c r="S1" s="0" t="n">
        <v>0.616456533352411</v>
      </c>
      <c r="T1" s="0" t="n">
        <v>0.0759752510903036</v>
      </c>
      <c r="U1" s="0" t="n">
        <v>0.606047728754267</v>
      </c>
      <c r="V1" s="0" t="n">
        <v>0.0769724488457553</v>
      </c>
      <c r="W1" s="0" t="n">
        <v>0.618048889184096</v>
      </c>
      <c r="X1" s="0" t="n">
        <v>0.0764506152852888</v>
      </c>
      <c r="Y1" s="0" t="n">
        <v>0.635622161190695</v>
      </c>
      <c r="Z1" s="0" t="n">
        <v>0.0783156679660557</v>
      </c>
      <c r="AA1" s="0" t="n">
        <v>0.631208083917115</v>
      </c>
      <c r="AB1" s="0" t="n">
        <v>0.0785651952721412</v>
      </c>
      <c r="AC1" s="0" t="n">
        <v>0.624150261748853</v>
      </c>
      <c r="AD1" s="0" t="n">
        <v>0.0787620621265607</v>
      </c>
      <c r="AE1" s="0" t="n">
        <v>0.650965274966765</v>
      </c>
      <c r="AF1" s="0" t="n">
        <v>0.0795136834630001</v>
      </c>
      <c r="AG1" s="0" t="n">
        <v>0.641252745302478</v>
      </c>
      <c r="AH1" s="0" t="n">
        <v>0.0789767946956917</v>
      </c>
      <c r="AI1" s="0" t="n">
        <v>0.658936534268389</v>
      </c>
      <c r="AJ1" s="0" t="n">
        <v>0.0794656698697064</v>
      </c>
      <c r="AK1" s="0" t="n">
        <v>0.653613559337517</v>
      </c>
      <c r="AL1" s="0" t="n">
        <v>0.0788051281941489</v>
      </c>
      <c r="AM1" s="0" t="n">
        <v>0.648514497306533</v>
      </c>
      <c r="AN1" s="0" t="n">
        <v>0.078997864346654</v>
      </c>
      <c r="AO1" s="0" t="n">
        <v>0.64395929937677</v>
      </c>
      <c r="AP1" s="0" t="n">
        <v>0.079246006200952</v>
      </c>
      <c r="AQ1" s="0" t="n">
        <v>0.644376287580377</v>
      </c>
      <c r="AR1" s="0" t="n">
        <v>0.0799931233813693</v>
      </c>
      <c r="AS1" s="0" t="n">
        <v>0.668685801114695</v>
      </c>
      <c r="AT1" s="0" t="n">
        <v>0.0807035646005433</v>
      </c>
      <c r="AU1" s="0" t="n">
        <v>0.664805137330874</v>
      </c>
      <c r="AV1" s="0" t="n">
        <v>0.0799310796029001</v>
      </c>
      <c r="AW1" s="0" t="n">
        <v>0.646440253726901</v>
      </c>
      <c r="AX1" s="0" t="n">
        <v>0.0802210503435896</v>
      </c>
      <c r="AY1" s="0" t="n">
        <v>0.671787286625868</v>
      </c>
      <c r="AZ1" s="0" t="n">
        <v>0.0800226749918949</v>
      </c>
      <c r="BA1" s="0" t="n">
        <v>0.67069126800567</v>
      </c>
      <c r="BB1" s="0" t="n">
        <v>0.080927370680827</v>
      </c>
      <c r="BC1" s="0" t="n">
        <v>0.676261147732556</v>
      </c>
      <c r="BD1" s="0" t="n">
        <v>0.0810461965129802</v>
      </c>
      <c r="BE1" s="0" t="n">
        <v>0.672927953319548</v>
      </c>
      <c r="BF1" s="0" t="n">
        <v>0.0810028829801403</v>
      </c>
      <c r="BG1" s="0" t="n">
        <v>0.676622941494184</v>
      </c>
      <c r="BH1" s="0" t="n">
        <v>0.0814467280062125</v>
      </c>
      <c r="BI1" s="0" t="n">
        <v>0.663133006798432</v>
      </c>
      <c r="BJ1" s="0" t="n">
        <v>0.0813307569309424</v>
      </c>
      <c r="BK1" s="0" t="n">
        <v>0.674749438395222</v>
      </c>
      <c r="BL1" s="0" t="n">
        <v>0.080853010487377</v>
      </c>
      <c r="BM1" s="0" t="n">
        <v>0.667933494134209</v>
      </c>
      <c r="BN1" s="0" t="n">
        <v>0.0815114985165063</v>
      </c>
      <c r="BO1" s="0" t="n">
        <v>0.667873488162772</v>
      </c>
      <c r="BP1" s="0" t="n">
        <v>0.0812471827888937</v>
      </c>
      <c r="BQ1" s="0" t="n">
        <v>0.660613803579437</v>
      </c>
      <c r="BR1" s="0" t="n">
        <v>0.0814268817541249</v>
      </c>
      <c r="BS1" s="0" t="n">
        <v>0.664259236304632</v>
      </c>
      <c r="BT1" s="0" t="n">
        <v>0.0820114613339619</v>
      </c>
      <c r="BU1" s="0" t="n">
        <v>0.668161826085379</v>
      </c>
      <c r="BV1" s="0" t="n">
        <v>0.0825647592010542</v>
      </c>
      <c r="BW1" s="0" t="n">
        <v>0.679150935151196</v>
      </c>
      <c r="BX1" s="0" t="n">
        <v>0.0824357261720776</v>
      </c>
      <c r="BY1" s="0" t="n">
        <v>0.682232111328805</v>
      </c>
      <c r="BZ1" s="0" t="n">
        <v>0.0814908332473233</v>
      </c>
      <c r="CA1" s="0" t="n">
        <v>0.660253584163491</v>
      </c>
      <c r="CB1" s="0" t="n">
        <v>0.0818897414639842</v>
      </c>
      <c r="CC1" s="0" t="n">
        <v>0.680923353904151</v>
      </c>
      <c r="CD1" s="0" t="n">
        <v>0.0821975866492514</v>
      </c>
      <c r="CE1" s="0" t="n">
        <v>0.678751016603756</v>
      </c>
      <c r="CF1" s="0" t="n">
        <v>0.0819381096091472</v>
      </c>
      <c r="CG1" s="0" t="n">
        <v>0.68396034006298</v>
      </c>
      <c r="CH1" s="0" t="n">
        <v>0.082913107003089</v>
      </c>
      <c r="CI1" s="0" t="n">
        <v>0.673755280233584</v>
      </c>
      <c r="CJ1" s="0" t="n">
        <v>0.082988292626673</v>
      </c>
      <c r="CK1" s="0" t="n">
        <v>0.672832998452586</v>
      </c>
      <c r="CL1" s="0" t="n">
        <v>0.0821063850609187</v>
      </c>
      <c r="CM1" s="0" t="n">
        <v>0.669608276029454</v>
      </c>
      <c r="CN1" s="0" t="n">
        <v>0.0832295284336764</v>
      </c>
      <c r="CO1" s="0" t="n">
        <v>0.680313222974084</v>
      </c>
      <c r="CP1" s="0" t="n">
        <v>0.083469053299828</v>
      </c>
      <c r="CQ1" s="0" t="n">
        <v>0.680047907717614</v>
      </c>
      <c r="CR1" s="0" t="n">
        <v>0.082384227504796</v>
      </c>
      <c r="CS1" s="0" t="n">
        <v>0.689384018224427</v>
      </c>
      <c r="CT1" s="0" t="n">
        <v>0.084190748057047</v>
      </c>
      <c r="CU1" s="0" t="n">
        <v>0.693822565823709</v>
      </c>
      <c r="CV1" s="0" t="n">
        <v>0.0830592848949773</v>
      </c>
      <c r="CW1" s="0" t="n">
        <v>0.679941703841763</v>
      </c>
      <c r="CX1" s="0" t="n">
        <v>0.0826953451680079</v>
      </c>
      <c r="CY1" s="0" t="n">
        <v>0.687207066541701</v>
      </c>
      <c r="CZ1" s="0" t="n">
        <v>0.0838748562770349</v>
      </c>
      <c r="DA1" s="0" t="n">
        <v>0.680919949624057</v>
      </c>
      <c r="DB1" s="0" t="n">
        <v>0.0839340536041868</v>
      </c>
      <c r="DC1" s="0" t="n">
        <v>0.693330222084016</v>
      </c>
      <c r="DD1" s="0" t="n">
        <v>0.0836605073387732</v>
      </c>
      <c r="DE1" s="0" t="n">
        <v>0.679667420097298</v>
      </c>
      <c r="DF1" s="0" t="n">
        <v>0.0830171685047412</v>
      </c>
      <c r="DG1" s="0" t="n">
        <v>0.693387241749112</v>
      </c>
      <c r="DH1" s="0" t="n">
        <v>0.0842821185425706</v>
      </c>
      <c r="DI1" s="0" t="n">
        <v>0.691544687929852</v>
      </c>
      <c r="DJ1" s="0" t="n">
        <v>0.0840249100596696</v>
      </c>
      <c r="DK1" s="0" t="n">
        <v>0.691202936605039</v>
      </c>
      <c r="DL1" s="0" t="n">
        <v>0.0843839335119752</v>
      </c>
      <c r="DM1" s="0" t="n">
        <v>0.707472565442323</v>
      </c>
      <c r="DN1" s="0" t="n">
        <v>0.0839556649487363</v>
      </c>
      <c r="DO1" s="0" t="n">
        <v>0.705389409553775</v>
      </c>
      <c r="DP1" s="0" t="n">
        <v>0.0842874801050119</v>
      </c>
      <c r="DQ1" s="0" t="n">
        <v>0.689678771944321</v>
      </c>
      <c r="DR1" s="0" t="n">
        <v>0.0848388437692121</v>
      </c>
      <c r="DS1" s="0" t="n">
        <v>0.696127026472628</v>
      </c>
      <c r="DT1" s="0" t="n">
        <v>0.0844779929777233</v>
      </c>
      <c r="DU1" s="0" t="n">
        <v>0.690312764270646</v>
      </c>
      <c r="DV1" s="0" t="n">
        <v>0.0846761108031126</v>
      </c>
      <c r="DW1" s="0" t="n">
        <v>0.694516906112901</v>
      </c>
      <c r="DX1" s="0" t="n">
        <v>0.0848188321814627</v>
      </c>
      <c r="DY1" s="0" t="n">
        <v>0.695518648040844</v>
      </c>
      <c r="DZ1" s="0" t="n">
        <v>0.0840583319820134</v>
      </c>
      <c r="EA1" s="0" t="n">
        <v>0.713129748825139</v>
      </c>
      <c r="EB1" s="0" t="n">
        <v>0.0859338970727746</v>
      </c>
      <c r="EC1" s="0" t="n">
        <v>0.721247101439829</v>
      </c>
      <c r="ED1" s="0" t="n">
        <v>0.086299840733451</v>
      </c>
      <c r="EE1" s="0" t="n">
        <v>0.712771322735764</v>
      </c>
      <c r="EF1" s="0" t="n">
        <v>0.0871176758492539</v>
      </c>
      <c r="EG1" s="0" t="n">
        <v>0.728018561239937</v>
      </c>
      <c r="EH1" s="0" t="n">
        <v>0.0866611996889609</v>
      </c>
      <c r="EI1" s="0" t="n">
        <v>0.726634293828805</v>
      </c>
      <c r="EJ1" s="0" t="n">
        <v>0.0872208577018689</v>
      </c>
      <c r="EK1" s="0" t="n">
        <v>0.721342303844409</v>
      </c>
      <c r="EL1" s="0" t="n">
        <v>0.0873392883428311</v>
      </c>
      <c r="EM1" s="0" t="n">
        <v>0.723090582306404</v>
      </c>
      <c r="EN1" s="0" t="n">
        <v>0.0881071899058474</v>
      </c>
      <c r="EO1" s="0" t="n">
        <v>0.720798901403292</v>
      </c>
      <c r="EP1" s="0" t="n">
        <v>0.088116615400227</v>
      </c>
      <c r="EQ1" s="0" t="n">
        <v>0.725107890448993</v>
      </c>
      <c r="ER1" s="0" t="n">
        <v>0.0886479443673394</v>
      </c>
      <c r="ES1" s="0" t="n">
        <v>0.726959433843178</v>
      </c>
      <c r="ET1" s="0" t="n">
        <v>0.0883175037011035</v>
      </c>
      <c r="EU1" s="0" t="n">
        <v>0.740905097511325</v>
      </c>
      <c r="EV1" s="0" t="n">
        <v>0.0889002975852785</v>
      </c>
      <c r="EW1" s="0" t="n">
        <v>0.741271347866901</v>
      </c>
      <c r="EX1" s="0" t="n">
        <v>0.088410489488732</v>
      </c>
      <c r="EY1" s="0" t="n">
        <v>0.734434723665295</v>
      </c>
      <c r="EZ1" s="0" t="n">
        <v>0.0891560675214443</v>
      </c>
      <c r="FA1" s="0" t="n">
        <v>0.751280768565453</v>
      </c>
      <c r="FB1" s="0" t="n">
        <v>0.0893298169964809</v>
      </c>
      <c r="FC1" s="0" t="n">
        <v>0.737066751904525</v>
      </c>
      <c r="FD1" s="0" t="n">
        <v>0.089725828207063</v>
      </c>
      <c r="FE1" s="0" t="n">
        <v>0.75833011090443</v>
      </c>
      <c r="FF1" s="0" t="n">
        <v>0.0903518783384321</v>
      </c>
      <c r="FG1" s="0" t="n">
        <v>0.745119228639187</v>
      </c>
      <c r="FH1" s="0" t="n">
        <v>0.0908825162174534</v>
      </c>
      <c r="FI1" s="0" t="n">
        <v>0.741618316566275</v>
      </c>
      <c r="FJ1" s="0" t="n">
        <v>0.0905455559619977</v>
      </c>
      <c r="FK1" s="0" t="n">
        <v>0.749087363560516</v>
      </c>
      <c r="FL1" s="0" t="n">
        <v>0.0914682458457237</v>
      </c>
      <c r="FM1" s="0" t="n">
        <v>0.768045406506366</v>
      </c>
      <c r="FN1" s="0" t="n">
        <v>0.0921481959607656</v>
      </c>
      <c r="FO1" s="0" t="n">
        <v>0.766202214321871</v>
      </c>
      <c r="FP1" s="0" t="n">
        <v>0.0921999703120986</v>
      </c>
      <c r="FQ1" s="0" t="n">
        <v>0.909059172475147</v>
      </c>
      <c r="FR1" s="0" t="n">
        <v>0.105706239619665</v>
      </c>
      <c r="FS1" s="0" t="n">
        <v>1.10682041122671</v>
      </c>
      <c r="FT1" s="0" t="n">
        <v>0.118386118572654</v>
      </c>
      <c r="FU1" s="0" t="n">
        <v>1.35355586481782</v>
      </c>
      <c r="FV1" s="0" t="n">
        <v>0.14122396000132</v>
      </c>
      <c r="FW1" s="0" t="n">
        <v>5.24582495922116</v>
      </c>
      <c r="FX1" s="0" t="n">
        <v>0.336843177698759</v>
      </c>
      <c r="FY1" s="0" t="n">
        <v>6.74911296684569</v>
      </c>
      <c r="FZ1" s="0" t="n">
        <v>0.383493306155852</v>
      </c>
      <c r="GA1" s="0" t="n">
        <v>6.82092074385021</v>
      </c>
      <c r="GB1" s="0" t="n">
        <v>0.3848565031447</v>
      </c>
    </row>
    <row r="2" customFormat="false" ht="12.75" hidden="false" customHeight="false" outlineLevel="0" collapsed="false">
      <c r="A2" s="1" t="s">
        <v>2</v>
      </c>
      <c r="B2" s="2" t="s">
        <v>27</v>
      </c>
      <c r="C2" s="0" t="n">
        <v>0.568191053667802</v>
      </c>
      <c r="D2" s="0" t="n">
        <v>0.0734259414034997</v>
      </c>
      <c r="E2" s="0" t="n">
        <v>0.0826366971073382</v>
      </c>
      <c r="F2" s="0" t="n">
        <v>0.0125848415361733</v>
      </c>
      <c r="G2" s="0" t="n">
        <v>0.482811577311</v>
      </c>
      <c r="H2" s="0" t="n">
        <v>0.0640155441752452</v>
      </c>
      <c r="I2" s="0" t="n">
        <v>0.593597059142098</v>
      </c>
      <c r="J2" s="0" t="n">
        <v>0.0746445547142149</v>
      </c>
      <c r="K2" s="0" t="n">
        <v>0.588958700077285</v>
      </c>
      <c r="L2" s="0" t="n">
        <v>0.0750848757819414</v>
      </c>
      <c r="M2" s="0" t="n">
        <v>0.608292157997953</v>
      </c>
      <c r="N2" s="0" t="n">
        <v>0.0760652986566775</v>
      </c>
      <c r="O2" s="0" t="n">
        <v>0.604111191214438</v>
      </c>
      <c r="P2" s="0" t="n">
        <v>0.0760699807468368</v>
      </c>
      <c r="Q2" s="0" t="n">
        <v>0.614709608662974</v>
      </c>
      <c r="R2" s="0" t="n">
        <v>0.0755618273609938</v>
      </c>
      <c r="S2" s="0" t="n">
        <v>0.61503158041975</v>
      </c>
      <c r="T2" s="0" t="n">
        <v>0.0764457297239019</v>
      </c>
      <c r="U2" s="0" t="n">
        <v>0.605051420385313</v>
      </c>
      <c r="V2" s="0" t="n">
        <v>0.077320626136407</v>
      </c>
      <c r="W2" s="0" t="n">
        <v>0.616729746848765</v>
      </c>
      <c r="X2" s="0" t="n">
        <v>0.0768302345946294</v>
      </c>
      <c r="Y2" s="0" t="n">
        <v>0.634466464760827</v>
      </c>
      <c r="Z2" s="0" t="n">
        <v>0.0787440789851727</v>
      </c>
      <c r="AA2" s="0" t="n">
        <v>0.630404230701213</v>
      </c>
      <c r="AB2" s="0" t="n">
        <v>0.0788608787783653</v>
      </c>
      <c r="AC2" s="0" t="n">
        <v>0.623267735513513</v>
      </c>
      <c r="AD2" s="0" t="n">
        <v>0.0790944017346422</v>
      </c>
      <c r="AE2" s="0" t="n">
        <v>0.649876227102487</v>
      </c>
      <c r="AF2" s="0" t="n">
        <v>0.0799022731262999</v>
      </c>
      <c r="AG2" s="0" t="n">
        <v>0.640467545588788</v>
      </c>
      <c r="AH2" s="0" t="n">
        <v>0.0792629880366283</v>
      </c>
      <c r="AI2" s="0" t="n">
        <v>0.657641867768298</v>
      </c>
      <c r="AJ2" s="0" t="n">
        <v>0.0799292016262086</v>
      </c>
      <c r="AK2" s="0" t="n">
        <v>0.652588068477258</v>
      </c>
      <c r="AL2" s="0" t="n">
        <v>0.0791257690885067</v>
      </c>
      <c r="AM2" s="0" t="n">
        <v>0.647523133298479</v>
      </c>
      <c r="AN2" s="0" t="n">
        <v>0.079313001841087</v>
      </c>
      <c r="AO2" s="0" t="n">
        <v>0.643184272917127</v>
      </c>
      <c r="AP2" s="0" t="n">
        <v>0.0795156912125019</v>
      </c>
      <c r="AQ2" s="0" t="n">
        <v>0.64369991469143</v>
      </c>
      <c r="AR2" s="0" t="n">
        <v>0.0802381085423182</v>
      </c>
      <c r="AS2" s="0" t="n">
        <v>0.667369325374847</v>
      </c>
      <c r="AT2" s="0" t="n">
        <v>0.0811834013346399</v>
      </c>
      <c r="AU2" s="0" t="n">
        <v>0.663664413320074</v>
      </c>
      <c r="AV2" s="0" t="n">
        <v>0.0803019812799487</v>
      </c>
      <c r="AW2" s="0" t="n">
        <v>0.64564910115195</v>
      </c>
      <c r="AX2" s="0" t="n">
        <v>0.0805076436570541</v>
      </c>
      <c r="AY2" s="0" t="n">
        <v>0.670552714287916</v>
      </c>
      <c r="AZ2" s="0" t="n">
        <v>0.0803733869007924</v>
      </c>
      <c r="BA2" s="0" t="n">
        <v>0.669446679715117</v>
      </c>
      <c r="BB2" s="0" t="n">
        <v>0.0813733768686287</v>
      </c>
      <c r="BC2" s="0" t="n">
        <v>0.674785506851648</v>
      </c>
      <c r="BD2" s="0" t="n">
        <v>0.0815672699004389</v>
      </c>
      <c r="BE2" s="0" t="n">
        <v>0.671609900647627</v>
      </c>
      <c r="BF2" s="0" t="n">
        <v>0.0814696688862053</v>
      </c>
      <c r="BG2" s="0" t="n">
        <v>0.675103302899134</v>
      </c>
      <c r="BH2" s="0" t="n">
        <v>0.0819865326377855</v>
      </c>
      <c r="BI2" s="0" t="n">
        <v>0.661984985180725</v>
      </c>
      <c r="BJ2" s="0" t="n">
        <v>0.0817467820950001</v>
      </c>
      <c r="BK2" s="0" t="n">
        <v>0.673266442895106</v>
      </c>
      <c r="BL2" s="0" t="n">
        <v>0.081266969164569</v>
      </c>
      <c r="BM2" s="0" t="n">
        <v>0.666543100952341</v>
      </c>
      <c r="BN2" s="0" t="n">
        <v>0.0820014319860746</v>
      </c>
      <c r="BO2" s="0" t="n">
        <v>0.666600943841042</v>
      </c>
      <c r="BP2" s="0" t="n">
        <v>0.0816215586593852</v>
      </c>
      <c r="BQ2" s="0" t="n">
        <v>0.659563143301976</v>
      </c>
      <c r="BR2" s="0" t="n">
        <v>0.0817778075733086</v>
      </c>
      <c r="BS2" s="0" t="n">
        <v>0.663187325858472</v>
      </c>
      <c r="BT2" s="0" t="n">
        <v>0.0824085513288609</v>
      </c>
      <c r="BU2" s="0" t="n">
        <v>0.66732303924011</v>
      </c>
      <c r="BV2" s="0" t="n">
        <v>0.0828099927855521</v>
      </c>
      <c r="BW2" s="0" t="n">
        <v>0.677958416163628</v>
      </c>
      <c r="BX2" s="0" t="n">
        <v>0.0828700204051029</v>
      </c>
      <c r="BY2" s="0" t="n">
        <v>0.680902584045034</v>
      </c>
      <c r="BZ2" s="0" t="n">
        <v>0.081858637842268</v>
      </c>
      <c r="CA2" s="0" t="n">
        <v>0.659128691426893</v>
      </c>
      <c r="CB2" s="0" t="n">
        <v>0.0822828963949518</v>
      </c>
      <c r="CC2" s="0" t="n">
        <v>0.679685167780423</v>
      </c>
      <c r="CD2" s="0" t="n">
        <v>0.082632386315545</v>
      </c>
      <c r="CE2" s="0" t="n">
        <v>0.67759006320771</v>
      </c>
      <c r="CF2" s="0" t="n">
        <v>0.0822982002282451</v>
      </c>
      <c r="CG2" s="0" t="n">
        <v>0.682338189557987</v>
      </c>
      <c r="CH2" s="0" t="n">
        <v>0.0834907963088006</v>
      </c>
      <c r="CI2" s="0" t="n">
        <v>0.672564662188389</v>
      </c>
      <c r="CJ2" s="0" t="n">
        <v>0.0834296649342217</v>
      </c>
      <c r="CK2" s="0" t="n">
        <v>0.671797565722751</v>
      </c>
      <c r="CL2" s="0" t="n">
        <v>0.0824284296198638</v>
      </c>
      <c r="CM2" s="0" t="n">
        <v>0.66856441711929</v>
      </c>
      <c r="CN2" s="0" t="n">
        <v>0.0836064444442613</v>
      </c>
      <c r="CO2" s="0" t="n">
        <v>0.678898842191413</v>
      </c>
      <c r="CP2" s="0" t="n">
        <v>0.0839928097085578</v>
      </c>
      <c r="CQ2" s="0" t="n">
        <v>0.67903598596383</v>
      </c>
      <c r="CR2" s="0" t="n">
        <v>0.0827261876995659</v>
      </c>
      <c r="CS2" s="0" t="n">
        <v>0.688077610580983</v>
      </c>
      <c r="CT2" s="0" t="n">
        <v>0.0846349564363582</v>
      </c>
      <c r="CU2" s="0" t="n">
        <v>0.692589270877219</v>
      </c>
      <c r="CV2" s="0" t="n">
        <v>0.0834909453202135</v>
      </c>
      <c r="CW2" s="0" t="n">
        <v>0.678666348413309</v>
      </c>
      <c r="CX2" s="0" t="n">
        <v>0.0830848769917661</v>
      </c>
      <c r="CY2" s="0" t="n">
        <v>0.685665899730529</v>
      </c>
      <c r="CZ2" s="0" t="n">
        <v>0.084442834895707</v>
      </c>
      <c r="DA2" s="0" t="n">
        <v>0.679701727183129</v>
      </c>
      <c r="DB2" s="0" t="n">
        <v>0.0843834940932637</v>
      </c>
      <c r="DC2" s="0" t="n">
        <v>0.692010848456392</v>
      </c>
      <c r="DD2" s="0" t="n">
        <v>0.0841380127785772</v>
      </c>
      <c r="DE2" s="0" t="n">
        <v>0.678796488895007</v>
      </c>
      <c r="DF2" s="0" t="n">
        <v>0.08331687888609</v>
      </c>
      <c r="DG2" s="0" t="n">
        <v>0.692127797830017</v>
      </c>
      <c r="DH2" s="0" t="n">
        <v>0.0847393323008142</v>
      </c>
      <c r="DI2" s="0" t="n">
        <v>0.690367596988439</v>
      </c>
      <c r="DJ2" s="0" t="n">
        <v>0.0844551721022477</v>
      </c>
      <c r="DK2" s="0" t="n">
        <v>0.690068367710087</v>
      </c>
      <c r="DL2" s="0" t="n">
        <v>0.0847939532268572</v>
      </c>
      <c r="DM2" s="0" t="n">
        <v>0.706100057371003</v>
      </c>
      <c r="DN2" s="0" t="n">
        <v>0.0844293716984929</v>
      </c>
      <c r="DO2" s="0" t="n">
        <v>0.704116063107322</v>
      </c>
      <c r="DP2" s="0" t="n">
        <v>0.0847441477835959</v>
      </c>
      <c r="DQ2" s="0" t="n">
        <v>0.688709700708096</v>
      </c>
      <c r="DR2" s="0" t="n">
        <v>0.0851513346751139</v>
      </c>
      <c r="DS2" s="0" t="n">
        <v>0.694503645803625</v>
      </c>
      <c r="DT2" s="0" t="n">
        <v>0.0850530272796718</v>
      </c>
      <c r="DU2" s="0" t="n">
        <v>0.689401172911544</v>
      </c>
      <c r="DV2" s="0" t="n">
        <v>0.0849889611118556</v>
      </c>
      <c r="DW2" s="0" t="n">
        <v>0.693473793607013</v>
      </c>
      <c r="DX2" s="0" t="n">
        <v>0.0851945833881364</v>
      </c>
      <c r="DY2" s="0" t="n">
        <v>0.694487365354012</v>
      </c>
      <c r="DZ2" s="0" t="n">
        <v>0.0844038788597775</v>
      </c>
      <c r="EA2" s="0" t="n">
        <v>0.711727198504812</v>
      </c>
      <c r="EB2" s="0" t="n">
        <v>0.0864308954844968</v>
      </c>
      <c r="EC2" s="0" t="n">
        <v>0.719692298835721</v>
      </c>
      <c r="ED2" s="0" t="n">
        <v>0.0868286491743582</v>
      </c>
      <c r="EE2" s="0" t="n">
        <v>0.711666210273158</v>
      </c>
      <c r="EF2" s="0" t="n">
        <v>0.0875184837131472</v>
      </c>
      <c r="EG2" s="0" t="n">
        <v>0.726428364766626</v>
      </c>
      <c r="EH2" s="0" t="n">
        <v>0.0871597134153868</v>
      </c>
      <c r="EI2" s="0" t="n">
        <v>0.72516935065964</v>
      </c>
      <c r="EJ2" s="0" t="n">
        <v>0.0877340277147192</v>
      </c>
      <c r="EK2" s="0" t="n">
        <v>0.720113808654175</v>
      </c>
      <c r="EL2" s="0" t="n">
        <v>0.0877823646657195</v>
      </c>
      <c r="EM2" s="0" t="n">
        <v>0.721916912108911</v>
      </c>
      <c r="EN2" s="0" t="n">
        <v>0.0885219150354511</v>
      </c>
      <c r="EO2" s="0" t="n">
        <v>0.719804214679612</v>
      </c>
      <c r="EP2" s="0" t="n">
        <v>0.0884706050986515</v>
      </c>
      <c r="EQ2" s="0" t="n">
        <v>0.723958763417776</v>
      </c>
      <c r="ER2" s="0" t="n">
        <v>0.0890597030507517</v>
      </c>
      <c r="ES2" s="0" t="n">
        <v>0.725787088387864</v>
      </c>
      <c r="ET2" s="0" t="n">
        <v>0.0887451642607896</v>
      </c>
      <c r="EU2" s="0" t="n">
        <v>0.739223825182642</v>
      </c>
      <c r="EV2" s="0" t="n">
        <v>0.0895056524262918</v>
      </c>
      <c r="EW2" s="0" t="n">
        <v>0.739686556329007</v>
      </c>
      <c r="EX2" s="0" t="n">
        <v>0.0889380894522413</v>
      </c>
      <c r="EY2" s="0" t="n">
        <v>0.733203769051786</v>
      </c>
      <c r="EZ2" s="0" t="n">
        <v>0.089605338298883</v>
      </c>
      <c r="FA2" s="0" t="n">
        <v>0.749917577684011</v>
      </c>
      <c r="FB2" s="0" t="n">
        <v>0.0898127853663005</v>
      </c>
      <c r="FC2" s="0" t="n">
        <v>0.735979104351887</v>
      </c>
      <c r="FD2" s="0" t="n">
        <v>0.090119125765257</v>
      </c>
      <c r="FE2" s="0" t="n">
        <v>0.756828313072339</v>
      </c>
      <c r="FF2" s="0" t="n">
        <v>0.0908872459358461</v>
      </c>
      <c r="FG2" s="0" t="n">
        <v>0.743974103723543</v>
      </c>
      <c r="FH2" s="0" t="n">
        <v>0.0912960916920029</v>
      </c>
      <c r="FI2" s="0" t="n">
        <v>0.740251613122207</v>
      </c>
      <c r="FJ2" s="0" t="n">
        <v>0.0910224963232026</v>
      </c>
      <c r="FK2" s="0" t="n">
        <v>0.748166590143859</v>
      </c>
      <c r="FL2" s="0" t="n">
        <v>0.0917465287926702</v>
      </c>
      <c r="FM2" s="0" t="n">
        <v>0.766486450409486</v>
      </c>
      <c r="FN2" s="0" t="n">
        <v>0.0927098709045247</v>
      </c>
      <c r="FO2" s="0" t="n">
        <v>0.764849802409778</v>
      </c>
      <c r="FP2" s="0" t="n">
        <v>0.0926373188901793</v>
      </c>
      <c r="FQ2" s="0" t="n">
        <v>0.906929391585827</v>
      </c>
      <c r="FR2" s="0" t="n">
        <v>0.10639359733195</v>
      </c>
      <c r="FS2" s="0" t="n">
        <v>1.10461441995325</v>
      </c>
      <c r="FT2" s="0" t="n">
        <v>0.119036075556219</v>
      </c>
      <c r="FU2" s="0" t="n">
        <v>1.35086624964534</v>
      </c>
      <c r="FV2" s="0" t="n">
        <v>0.142053868567396</v>
      </c>
      <c r="FW2" s="0" t="n">
        <v>5.23802045928318</v>
      </c>
      <c r="FX2" s="0" t="n">
        <v>0.337786674102577</v>
      </c>
      <c r="FY2" s="0" t="n">
        <v>6.73940235744839</v>
      </c>
      <c r="FZ2" s="0" t="n">
        <v>0.384842652701678</v>
      </c>
      <c r="GA2" s="0" t="n">
        <v>6.81262941340836</v>
      </c>
      <c r="GB2" s="0" t="n">
        <v>0.385647933891502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577084739750284</v>
      </c>
      <c r="D3" s="0" t="n">
        <v>0.0742860783622432</v>
      </c>
      <c r="E3" s="0" t="n">
        <v>0.172102217923487</v>
      </c>
      <c r="F3" s="0" t="n">
        <v>0.0253280613088371</v>
      </c>
      <c r="G3" s="0" t="n">
        <v>0.805630792023896</v>
      </c>
      <c r="H3" s="0" t="n">
        <v>0.0975440479849155</v>
      </c>
      <c r="I3" s="0" t="n">
        <v>0.590608696948057</v>
      </c>
      <c r="J3" s="0" t="n">
        <v>0.0749120315209328</v>
      </c>
      <c r="K3" s="0" t="n">
        <v>0.586374571566331</v>
      </c>
      <c r="L3" s="0" t="n">
        <v>0.0752892823589998</v>
      </c>
      <c r="M3" s="0" t="n">
        <v>0.604424022233927</v>
      </c>
      <c r="N3" s="0" t="n">
        <v>0.0764122649872232</v>
      </c>
      <c r="O3" s="0" t="n">
        <v>0.600842461242788</v>
      </c>
      <c r="P3" s="0" t="n">
        <v>0.0763618901419063</v>
      </c>
      <c r="Q3" s="0" t="n">
        <v>0.610930374627584</v>
      </c>
      <c r="R3" s="0" t="n">
        <v>0.0758632827536519</v>
      </c>
      <c r="S3" s="0" t="n">
        <v>0.610898482680078</v>
      </c>
      <c r="T3" s="0" t="n">
        <v>0.0768048193739158</v>
      </c>
      <c r="U3" s="0" t="n">
        <v>0.602208216772924</v>
      </c>
      <c r="V3" s="0" t="n">
        <v>0.0774922509245916</v>
      </c>
      <c r="W3" s="0" t="n">
        <v>0.612893164485174</v>
      </c>
      <c r="X3" s="0" t="n">
        <v>0.0771335281099133</v>
      </c>
      <c r="Y3" s="0" t="n">
        <v>0.631145839546713</v>
      </c>
      <c r="Z3" s="0" t="n">
        <v>0.0790158574072973</v>
      </c>
      <c r="AA3" s="0" t="n">
        <v>0.628099078485011</v>
      </c>
      <c r="AB3" s="0" t="n">
        <v>0.0790382951727781</v>
      </c>
      <c r="AC3" s="0" t="n">
        <v>0.620727801336397</v>
      </c>
      <c r="AD3" s="0" t="n">
        <v>0.0793162899537431</v>
      </c>
      <c r="AE3" s="0" t="n">
        <v>0.64675620715629</v>
      </c>
      <c r="AF3" s="0" t="n">
        <v>0.0801227920101144</v>
      </c>
      <c r="AG3" s="0" t="n">
        <v>0.638203411916208</v>
      </c>
      <c r="AH3" s="0" t="n">
        <v>0.0794588173281023</v>
      </c>
      <c r="AI3" s="0" t="n">
        <v>0.65390402792263</v>
      </c>
      <c r="AJ3" s="0" t="n">
        <v>0.0802530015322735</v>
      </c>
      <c r="AK3" s="0" t="n">
        <v>0.649610936680579</v>
      </c>
      <c r="AL3" s="0" t="n">
        <v>0.07937243043689</v>
      </c>
      <c r="AM3" s="0" t="n">
        <v>0.644645882465285</v>
      </c>
      <c r="AN3" s="0" t="n">
        <v>0.0795546944695184</v>
      </c>
      <c r="AO3" s="0" t="n">
        <v>0.640941794093808</v>
      </c>
      <c r="AP3" s="0" t="n">
        <v>0.0797122021724144</v>
      </c>
      <c r="AQ3" s="0" t="n">
        <v>0.641761858650699</v>
      </c>
      <c r="AR3" s="0" t="n">
        <v>0.0803799598474681</v>
      </c>
      <c r="AS3" s="0" t="n">
        <v>0.663579026179519</v>
      </c>
      <c r="AT3" s="0" t="n">
        <v>0.0814995081660961</v>
      </c>
      <c r="AU3" s="0" t="n">
        <v>0.660356172917918</v>
      </c>
      <c r="AV3" s="0" t="n">
        <v>0.0805822333278684</v>
      </c>
      <c r="AW3" s="0" t="n">
        <v>0.643365004009188</v>
      </c>
      <c r="AX3" s="0" t="n">
        <v>0.080709078067416</v>
      </c>
      <c r="AY3" s="0" t="n">
        <v>0.666962478128359</v>
      </c>
      <c r="AZ3" s="0" t="n">
        <v>0.0806513537717473</v>
      </c>
      <c r="BA3" s="0" t="n">
        <v>0.665854065528693</v>
      </c>
      <c r="BB3" s="0" t="n">
        <v>0.0816836713443969</v>
      </c>
      <c r="BC3" s="0" t="n">
        <v>0.670521012216416</v>
      </c>
      <c r="BD3" s="0" t="n">
        <v>0.0819377337656736</v>
      </c>
      <c r="BE3" s="0" t="n">
        <v>0.667801540925907</v>
      </c>
      <c r="BF3" s="0" t="n">
        <v>0.0818004280461012</v>
      </c>
      <c r="BG3" s="0" t="n">
        <v>0.670712332823491</v>
      </c>
      <c r="BH3" s="0" t="n">
        <v>0.0823699986061642</v>
      </c>
      <c r="BI3" s="0" t="n">
        <v>0.658671367071962</v>
      </c>
      <c r="BJ3" s="0" t="n">
        <v>0.0820375450937172</v>
      </c>
      <c r="BK3" s="0" t="n">
        <v>0.668952363072583</v>
      </c>
      <c r="BL3" s="0" t="n">
        <v>0.0815977431475564</v>
      </c>
      <c r="BM3" s="0" t="n">
        <v>0.662521735736549</v>
      </c>
      <c r="BN3" s="0" t="n">
        <v>0.0823567801124707</v>
      </c>
      <c r="BO3" s="0" t="n">
        <v>0.662901654698427</v>
      </c>
      <c r="BP3" s="0" t="n">
        <v>0.0819172077779237</v>
      </c>
      <c r="BQ3" s="0" t="n">
        <v>0.656517487619717</v>
      </c>
      <c r="BR3" s="0" t="n">
        <v>0.0820422528849573</v>
      </c>
      <c r="BS3" s="0" t="n">
        <v>0.660102256400045</v>
      </c>
      <c r="BT3" s="0" t="n">
        <v>0.0826708547742187</v>
      </c>
      <c r="BU3" s="0" t="n">
        <v>0.664930785633275</v>
      </c>
      <c r="BV3" s="0" t="n">
        <v>0.0828917638539479</v>
      </c>
      <c r="BW3" s="0" t="n">
        <v>0.674532750764518</v>
      </c>
      <c r="BX3" s="0" t="n">
        <v>0.0831400403000664</v>
      </c>
      <c r="BY3" s="0" t="n">
        <v>0.677034702819767</v>
      </c>
      <c r="BZ3" s="0" t="n">
        <v>0.0821525598868147</v>
      </c>
      <c r="CA3" s="0" t="n">
        <v>0.655872952359083</v>
      </c>
      <c r="CB3" s="0" t="n">
        <v>0.0825722128340011</v>
      </c>
      <c r="CC3" s="0" t="n">
        <v>0.676105446821609</v>
      </c>
      <c r="CD3" s="0" t="n">
        <v>0.0829439221784922</v>
      </c>
      <c r="CE3" s="0" t="n">
        <v>0.674218888625784</v>
      </c>
      <c r="CF3" s="0" t="n">
        <v>0.0825765416706523</v>
      </c>
      <c r="CG3" s="0" t="n">
        <v>0.677649782552231</v>
      </c>
      <c r="CH3" s="0" t="n">
        <v>0.083904518208637</v>
      </c>
      <c r="CI3" s="0" t="n">
        <v>0.669141648295508</v>
      </c>
      <c r="CJ3" s="0" t="n">
        <v>0.0837137997681133</v>
      </c>
      <c r="CK3" s="0" t="n">
        <v>0.668790816686461</v>
      </c>
      <c r="CL3" s="0" t="n">
        <v>0.0826777736175347</v>
      </c>
      <c r="CM3" s="0" t="n">
        <v>0.665576236308563</v>
      </c>
      <c r="CN3" s="0" t="n">
        <v>0.0838184460012927</v>
      </c>
      <c r="CO3" s="0" t="n">
        <v>0.674835600022807</v>
      </c>
      <c r="CP3" s="0" t="n">
        <v>0.0843234900297265</v>
      </c>
      <c r="CQ3" s="0" t="n">
        <v>0.676105046260953</v>
      </c>
      <c r="CR3" s="0" t="n">
        <v>0.0829791044667226</v>
      </c>
      <c r="CS3" s="0" t="n">
        <v>0.684342979109972</v>
      </c>
      <c r="CT3" s="0" t="n">
        <v>0.0848573950048526</v>
      </c>
      <c r="CU3" s="0" t="n">
        <v>0.689024344407638</v>
      </c>
      <c r="CV3" s="0" t="n">
        <v>0.0837981985255018</v>
      </c>
      <c r="CW3" s="0" t="n">
        <v>0.67496137327099</v>
      </c>
      <c r="CX3" s="0" t="n">
        <v>0.0833888247827479</v>
      </c>
      <c r="CY3" s="0" t="n">
        <v>0.681225647646337</v>
      </c>
      <c r="CZ3" s="0" t="n">
        <v>0.0848262552409221</v>
      </c>
      <c r="DA3" s="0" t="n">
        <v>0.676205253829098</v>
      </c>
      <c r="DB3" s="0" t="n">
        <v>0.0846599377105022</v>
      </c>
      <c r="DC3" s="0" t="n">
        <v>0.688206662561868</v>
      </c>
      <c r="DD3" s="0" t="n">
        <v>0.0844627786686168</v>
      </c>
      <c r="DE3" s="0" t="n">
        <v>0.676275618245532</v>
      </c>
      <c r="DF3" s="0" t="n">
        <v>0.0835362307088534</v>
      </c>
      <c r="DG3" s="0" t="n">
        <v>0.688513042354965</v>
      </c>
      <c r="DH3" s="0" t="n">
        <v>0.0850164872107863</v>
      </c>
      <c r="DI3" s="0" t="n">
        <v>0.686979471828215</v>
      </c>
      <c r="DJ3" s="0" t="n">
        <v>0.0847373864638582</v>
      </c>
      <c r="DK3" s="0" t="n">
        <v>0.686814501076974</v>
      </c>
      <c r="DL3" s="0" t="n">
        <v>0.0850365340156581</v>
      </c>
      <c r="DM3" s="0" t="n">
        <v>0.702130210656243</v>
      </c>
      <c r="DN3" s="0" t="n">
        <v>0.0847698847696639</v>
      </c>
      <c r="DO3" s="0" t="n">
        <v>0.700444645568252</v>
      </c>
      <c r="DP3" s="0" t="n">
        <v>0.0850528085632331</v>
      </c>
      <c r="DQ3" s="0" t="n">
        <v>0.685942958498356</v>
      </c>
      <c r="DR3" s="0" t="n">
        <v>0.0852885022503498</v>
      </c>
      <c r="DS3" s="0" t="n">
        <v>0.689810020788799</v>
      </c>
      <c r="DT3" s="0" t="n">
        <v>0.0854674927547684</v>
      </c>
      <c r="DU3" s="0" t="n">
        <v>0.686794206603513</v>
      </c>
      <c r="DV3" s="0" t="n">
        <v>0.0851496167725006</v>
      </c>
      <c r="DW3" s="0" t="n">
        <v>0.690482592019227</v>
      </c>
      <c r="DX3" s="0" t="n">
        <v>0.0854154493374951</v>
      </c>
      <c r="DY3" s="0" t="n">
        <v>0.691499521187958</v>
      </c>
      <c r="DZ3" s="0" t="n">
        <v>0.0846605127922536</v>
      </c>
      <c r="EA3" s="0" t="n">
        <v>0.707674615300748</v>
      </c>
      <c r="EB3" s="0" t="n">
        <v>0.0867833485481213</v>
      </c>
      <c r="EC3" s="0" t="n">
        <v>0.715190137145424</v>
      </c>
      <c r="ED3" s="0" t="n">
        <v>0.0872180016158877</v>
      </c>
      <c r="EE3" s="0" t="n">
        <v>0.708495684566546</v>
      </c>
      <c r="EF3" s="0" t="n">
        <v>0.0877586892574172</v>
      </c>
      <c r="EG3" s="0" t="n">
        <v>0.721812112395475</v>
      </c>
      <c r="EH3" s="0" t="n">
        <v>0.0875427749574226</v>
      </c>
      <c r="EI3" s="0" t="n">
        <v>0.720933776131571</v>
      </c>
      <c r="EJ3" s="0" t="n">
        <v>0.0881018866254221</v>
      </c>
      <c r="EK3" s="0" t="n">
        <v>0.716569892008291</v>
      </c>
      <c r="EL3" s="0" t="n">
        <v>0.0880868659434588</v>
      </c>
      <c r="EM3" s="0" t="n">
        <v>0.718555429000729</v>
      </c>
      <c r="EN3" s="0" t="n">
        <v>0.0887528638598986</v>
      </c>
      <c r="EO3" s="0" t="n">
        <v>0.71695428697762</v>
      </c>
      <c r="EP3" s="0" t="n">
        <v>0.0886713983425989</v>
      </c>
      <c r="EQ3" s="0" t="n">
        <v>0.720665649105061</v>
      </c>
      <c r="ER3" s="0" t="n">
        <v>0.0892963365978955</v>
      </c>
      <c r="ES3" s="0" t="n">
        <v>0.722411422495952</v>
      </c>
      <c r="ET3" s="0" t="n">
        <v>0.0890277675124269</v>
      </c>
      <c r="EU3" s="0" t="n">
        <v>0.734372619930987</v>
      </c>
      <c r="EV3" s="0" t="n">
        <v>0.0899237222188161</v>
      </c>
      <c r="EW3" s="0" t="n">
        <v>0.735094038529332</v>
      </c>
      <c r="EX3" s="0" t="n">
        <v>0.0893314208994792</v>
      </c>
      <c r="EY3" s="0" t="n">
        <v>0.729664444191898</v>
      </c>
      <c r="EZ3" s="0" t="n">
        <v>0.0898917792875955</v>
      </c>
      <c r="FA3" s="0" t="n">
        <v>0.745982649998623</v>
      </c>
      <c r="FB3" s="0" t="n">
        <v>0.0901464420799187</v>
      </c>
      <c r="FC3" s="0" t="n">
        <v>0.732857558069229</v>
      </c>
      <c r="FD3" s="0" t="n">
        <v>0.0903564151881953</v>
      </c>
      <c r="FE3" s="0" t="n">
        <v>0.752494521629479</v>
      </c>
      <c r="FF3" s="0" t="n">
        <v>0.0912557382435636</v>
      </c>
      <c r="FG3" s="0" t="n">
        <v>0.740689245400747</v>
      </c>
      <c r="FH3" s="0" t="n">
        <v>0.0915420501431072</v>
      </c>
      <c r="FI3" s="0" t="n">
        <v>0.736297257730848</v>
      </c>
      <c r="FJ3" s="0" t="n">
        <v>0.0913702845719841</v>
      </c>
      <c r="FK3" s="0" t="n">
        <v>0.74553841708523</v>
      </c>
      <c r="FL3" s="0" t="n">
        <v>0.09185210840869</v>
      </c>
      <c r="FM3" s="0" t="n">
        <v>0.762009388556255</v>
      </c>
      <c r="FN3" s="0" t="n">
        <v>0.0930533671539226</v>
      </c>
      <c r="FO3" s="0" t="n">
        <v>0.760926896869901</v>
      </c>
      <c r="FP3" s="0" t="n">
        <v>0.0929689946441495</v>
      </c>
      <c r="FQ3" s="0" t="n">
        <v>0.900831943922501</v>
      </c>
      <c r="FR3" s="0" t="n">
        <v>0.106729465766292</v>
      </c>
      <c r="FS3" s="0" t="n">
        <v>1.09821023500132</v>
      </c>
      <c r="FT3" s="0" t="n">
        <v>0.119524417847322</v>
      </c>
      <c r="FU3" s="0" t="n">
        <v>1.34307555603903</v>
      </c>
      <c r="FV3" s="0" t="n">
        <v>0.142641839782114</v>
      </c>
      <c r="FW3" s="0" t="n">
        <v>5.21538138726605</v>
      </c>
      <c r="FX3" s="0" t="n">
        <v>0.337839716927571</v>
      </c>
      <c r="FY3" s="0" t="n">
        <v>6.71119947205272</v>
      </c>
      <c r="FZ3" s="0" t="n">
        <v>0.385295885686818</v>
      </c>
      <c r="GA3" s="0" t="n">
        <v>6.78854012557927</v>
      </c>
      <c r="GB3" s="0" t="n">
        <v>0.38558957409868</v>
      </c>
    </row>
    <row r="4" customFormat="false" ht="12.75" hidden="false" customHeight="false" outlineLevel="0" collapsed="false">
      <c r="A4" s="1" t="s">
        <v>5</v>
      </c>
      <c r="B4" s="4" t="n">
        <v>185</v>
      </c>
      <c r="C4" s="0" t="n">
        <v>0.577754823576194</v>
      </c>
      <c r="D4" s="0" t="n">
        <v>0.0744775012171483</v>
      </c>
      <c r="E4" s="0" t="n">
        <v>0.268960873884869</v>
      </c>
      <c r="F4" s="0" t="n">
        <v>0.0382316524830006</v>
      </c>
      <c r="G4" s="0" t="n">
        <v>1.19873017380754</v>
      </c>
      <c r="H4" s="0" t="n">
        <v>0.132129078246543</v>
      </c>
      <c r="I4" s="0" t="n">
        <v>0.585909531958779</v>
      </c>
      <c r="J4" s="0" t="n">
        <v>0.0750446094820904</v>
      </c>
      <c r="K4" s="0" t="n">
        <v>0.582317322576783</v>
      </c>
      <c r="L4" s="0" t="n">
        <v>0.075342732133559</v>
      </c>
      <c r="M4" s="0" t="n">
        <v>0.598341020396049</v>
      </c>
      <c r="N4" s="0" t="n">
        <v>0.0765869803223318</v>
      </c>
      <c r="O4" s="0" t="n">
        <v>0.595703308174858</v>
      </c>
      <c r="P4" s="0" t="n">
        <v>0.0765011375531843</v>
      </c>
      <c r="Q4" s="0" t="n">
        <v>0.604977936464195</v>
      </c>
      <c r="R4" s="0" t="n">
        <v>0.0760614491807569</v>
      </c>
      <c r="S4" s="0" t="n">
        <v>0.604392079131787</v>
      </c>
      <c r="T4" s="0" t="n">
        <v>0.0770234287324897</v>
      </c>
      <c r="U4" s="0" t="n">
        <v>0.597748457366313</v>
      </c>
      <c r="V4" s="0" t="n">
        <v>0.077473419168324</v>
      </c>
      <c r="W4" s="0" t="n">
        <v>0.606849959179387</v>
      </c>
      <c r="X4" s="0" t="n">
        <v>0.0773359247942881</v>
      </c>
      <c r="Y4" s="0" t="n">
        <v>0.625929302854682</v>
      </c>
      <c r="Z4" s="0" t="n">
        <v>0.0791089853609975</v>
      </c>
      <c r="AA4" s="0" t="n">
        <v>0.6244793769918</v>
      </c>
      <c r="AB4" s="0" t="n">
        <v>0.0790830712342402</v>
      </c>
      <c r="AC4" s="0" t="n">
        <v>0.616736229578963</v>
      </c>
      <c r="AD4" s="0" t="n">
        <v>0.0794097507199716</v>
      </c>
      <c r="AE4" s="0" t="n">
        <v>0.64185798058874</v>
      </c>
      <c r="AF4" s="0" t="n">
        <v>0.0801573749859532</v>
      </c>
      <c r="AG4" s="0" t="n">
        <v>0.634643770929569</v>
      </c>
      <c r="AH4" s="0" t="n">
        <v>0.0795484176455602</v>
      </c>
      <c r="AI4" s="0" t="n">
        <v>0.648025832285891</v>
      </c>
      <c r="AJ4" s="0" t="n">
        <v>0.0804108372452239</v>
      </c>
      <c r="AK4" s="0" t="n">
        <v>0.644923353459962</v>
      </c>
      <c r="AL4" s="0" t="n">
        <v>0.0795251292038042</v>
      </c>
      <c r="AM4" s="0" t="n">
        <v>0.640115842557788</v>
      </c>
      <c r="AN4" s="0" t="n">
        <v>0.0797033617325941</v>
      </c>
      <c r="AO4" s="0" t="n">
        <v>0.637413535204544</v>
      </c>
      <c r="AP4" s="0" t="n">
        <v>0.0798196189314133</v>
      </c>
      <c r="AQ4" s="0" t="n">
        <v>0.638719129232543</v>
      </c>
      <c r="AR4" s="0" t="n">
        <v>0.0804071853476981</v>
      </c>
      <c r="AS4" s="0" t="n">
        <v>0.657621971027738</v>
      </c>
      <c r="AT4" s="0" t="n">
        <v>0.0816262759993873</v>
      </c>
      <c r="AU4" s="0" t="n">
        <v>0.655148430086925</v>
      </c>
      <c r="AV4" s="0" t="n">
        <v>0.0807491313924599</v>
      </c>
      <c r="AW4" s="0" t="n">
        <v>0.639773006265075</v>
      </c>
      <c r="AX4" s="0" t="n">
        <v>0.0808090345567243</v>
      </c>
      <c r="AY4" s="0" t="n">
        <v>0.661307437728888</v>
      </c>
      <c r="AZ4" s="0" t="n">
        <v>0.0808340563820074</v>
      </c>
      <c r="BA4" s="0" t="n">
        <v>0.660204477681683</v>
      </c>
      <c r="BB4" s="0" t="n">
        <v>0.0818331158950971</v>
      </c>
      <c r="BC4" s="0" t="n">
        <v>0.663813147820282</v>
      </c>
      <c r="BD4" s="0" t="n">
        <v>0.0821275753295566</v>
      </c>
      <c r="BE4" s="0" t="n">
        <v>0.661811404809853</v>
      </c>
      <c r="BF4" s="0" t="n">
        <v>0.0819683643197936</v>
      </c>
      <c r="BG4" s="0" t="n">
        <v>0.663805761548679</v>
      </c>
      <c r="BH4" s="0" t="n">
        <v>0.0825660597791506</v>
      </c>
      <c r="BI4" s="0" t="n">
        <v>0.65346060210447</v>
      </c>
      <c r="BJ4" s="0" t="n">
        <v>0.0821794900381719</v>
      </c>
      <c r="BK4" s="0" t="n">
        <v>0.662156700018055</v>
      </c>
      <c r="BL4" s="0" t="n">
        <v>0.0818185350954262</v>
      </c>
      <c r="BM4" s="0" t="n">
        <v>0.656195185580636</v>
      </c>
      <c r="BN4" s="0" t="n">
        <v>0.0825487547038307</v>
      </c>
      <c r="BO4" s="0" t="n">
        <v>0.657075315141145</v>
      </c>
      <c r="BP4" s="0" t="n">
        <v>0.0821101783901373</v>
      </c>
      <c r="BQ4" s="0" t="n">
        <v>0.651723577442824</v>
      </c>
      <c r="BR4" s="0" t="n">
        <v>0.0821987939026379</v>
      </c>
      <c r="BS4" s="0" t="n">
        <v>0.655253961909258</v>
      </c>
      <c r="BT4" s="0" t="n">
        <v>0.082777121404871</v>
      </c>
      <c r="BU4" s="0" t="n">
        <v>0.661178871424819</v>
      </c>
      <c r="BV4" s="0" t="n">
        <v>0.0828034478005912</v>
      </c>
      <c r="BW4" s="0" t="n">
        <v>0.669151465991285</v>
      </c>
      <c r="BX4" s="0" t="n">
        <v>0.0832239104509482</v>
      </c>
      <c r="BY4" s="0" t="n">
        <v>0.6709418203867</v>
      </c>
      <c r="BZ4" s="0" t="n">
        <v>0.0823487875649359</v>
      </c>
      <c r="CA4" s="0" t="n">
        <v>0.650750127576709</v>
      </c>
      <c r="CB4" s="0" t="n">
        <v>0.0827342520838715</v>
      </c>
      <c r="CC4" s="0" t="n">
        <v>0.670474198730371</v>
      </c>
      <c r="CD4" s="0" t="n">
        <v>0.083106955455252</v>
      </c>
      <c r="CE4" s="0" t="n">
        <v>0.668910605373458</v>
      </c>
      <c r="CF4" s="0" t="n">
        <v>0.0827505843680651</v>
      </c>
      <c r="CG4" s="0" t="n">
        <v>0.670274945898291</v>
      </c>
      <c r="CH4" s="0" t="n">
        <v>0.0841207554147723</v>
      </c>
      <c r="CI4" s="0" t="n">
        <v>0.663763550783094</v>
      </c>
      <c r="CJ4" s="0" t="n">
        <v>0.0838176782139209</v>
      </c>
      <c r="CK4" s="0" t="n">
        <v>0.664056340268809</v>
      </c>
      <c r="CL4" s="0" t="n">
        <v>0.0828342166861461</v>
      </c>
      <c r="CM4" s="0" t="n">
        <v>0.660885818235163</v>
      </c>
      <c r="CN4" s="0" t="n">
        <v>0.0838483579994417</v>
      </c>
      <c r="CO4" s="0" t="n">
        <v>0.668452676183735</v>
      </c>
      <c r="CP4" s="0" t="n">
        <v>0.0844343045103446</v>
      </c>
      <c r="CQ4" s="0" t="n">
        <v>0.67149253591274</v>
      </c>
      <c r="CR4" s="0" t="n">
        <v>0.0831224879939451</v>
      </c>
      <c r="CS4" s="0" t="n">
        <v>0.678482681442465</v>
      </c>
      <c r="CT4" s="0" t="n">
        <v>0.0848400431126039</v>
      </c>
      <c r="CU4" s="0" t="n">
        <v>0.683416595556097</v>
      </c>
      <c r="CV4" s="0" t="n">
        <v>0.0839561526834551</v>
      </c>
      <c r="CW4" s="0" t="n">
        <v>0.669126933466501</v>
      </c>
      <c r="CX4" s="0" t="n">
        <v>0.0835825644985748</v>
      </c>
      <c r="CY4" s="0" t="n">
        <v>0.674246033105789</v>
      </c>
      <c r="CZ4" s="0" t="n">
        <v>0.0849940548765995</v>
      </c>
      <c r="DA4" s="0" t="n">
        <v>0.67071379303878</v>
      </c>
      <c r="DB4" s="0" t="n">
        <v>0.0847409886381073</v>
      </c>
      <c r="DC4" s="0" t="n">
        <v>0.682225856917252</v>
      </c>
      <c r="DD4" s="0" t="n">
        <v>0.0846084944079381</v>
      </c>
      <c r="DE4" s="0" t="n">
        <v>0.672309034096698</v>
      </c>
      <c r="DF4" s="0" t="n">
        <v>0.0836574533928865</v>
      </c>
      <c r="DG4" s="0" t="n">
        <v>0.682835821314765</v>
      </c>
      <c r="DH4" s="0" t="n">
        <v>0.0850911298299848</v>
      </c>
      <c r="DI4" s="0" t="n">
        <v>0.681654798199705</v>
      </c>
      <c r="DJ4" s="0" t="n">
        <v>0.0848486898153166</v>
      </c>
      <c r="DK4" s="0" t="n">
        <v>0.681704945628825</v>
      </c>
      <c r="DL4" s="0" t="n">
        <v>0.0850920234255526</v>
      </c>
      <c r="DM4" s="0" t="n">
        <v>0.695884638669285</v>
      </c>
      <c r="DN4" s="0" t="n">
        <v>0.0849496178183324</v>
      </c>
      <c r="DO4" s="0" t="n">
        <v>0.694672593350818</v>
      </c>
      <c r="DP4" s="0" t="n">
        <v>0.0851884565832336</v>
      </c>
      <c r="DQ4" s="0" t="n">
        <v>0.681602690314485</v>
      </c>
      <c r="DR4" s="0" t="n">
        <v>0.0852392339937413</v>
      </c>
      <c r="DS4" s="0" t="n">
        <v>0.682426401012787</v>
      </c>
      <c r="DT4" s="0" t="n">
        <v>0.0856878118751418</v>
      </c>
      <c r="DU4" s="0" t="n">
        <v>0.682703066252607</v>
      </c>
      <c r="DV4" s="0" t="n">
        <v>0.0851450624188783</v>
      </c>
      <c r="DW4" s="0" t="n">
        <v>0.685785630712823</v>
      </c>
      <c r="DX4" s="0" t="n">
        <v>0.085463536783862</v>
      </c>
      <c r="DY4" s="0" t="n">
        <v>0.686797172907622</v>
      </c>
      <c r="DZ4" s="0" t="n">
        <v>0.0848074428244933</v>
      </c>
      <c r="EA4" s="0" t="n">
        <v>0.701300315402499</v>
      </c>
      <c r="EB4" s="0" t="n">
        <v>0.0869627026125521</v>
      </c>
      <c r="EC4" s="0" t="n">
        <v>0.708105354733701</v>
      </c>
      <c r="ED4" s="0" t="n">
        <v>0.0874363550387948</v>
      </c>
      <c r="EE4" s="0" t="n">
        <v>0.703516602752836</v>
      </c>
      <c r="EF4" s="0" t="n">
        <v>0.0878188324574247</v>
      </c>
      <c r="EG4" s="0" t="n">
        <v>0.714543785439685</v>
      </c>
      <c r="EH4" s="0" t="n">
        <v>0.0877793509470874</v>
      </c>
      <c r="EI4" s="0" t="n">
        <v>0.714270711302933</v>
      </c>
      <c r="EJ4" s="0" t="n">
        <v>0.0882946326927734</v>
      </c>
      <c r="EK4" s="0" t="n">
        <v>0.710997660956925</v>
      </c>
      <c r="EL4" s="0" t="n">
        <v>0.0882281232934656</v>
      </c>
      <c r="EM4" s="0" t="n">
        <v>0.713278460351773</v>
      </c>
      <c r="EN4" s="0" t="n">
        <v>0.0887813262789386</v>
      </c>
      <c r="EO4" s="0" t="n">
        <v>0.712480002490559</v>
      </c>
      <c r="EP4" s="0" t="n">
        <v>0.088702728057608</v>
      </c>
      <c r="EQ4" s="0" t="n">
        <v>0.715495336047558</v>
      </c>
      <c r="ER4" s="0" t="n">
        <v>0.0893386743660951</v>
      </c>
      <c r="ES4" s="0" t="n">
        <v>0.717105912542146</v>
      </c>
      <c r="ET4" s="0" t="n">
        <v>0.0891424186212741</v>
      </c>
      <c r="EU4" s="0" t="n">
        <v>0.726744497554619</v>
      </c>
      <c r="EV4" s="0" t="n">
        <v>0.0901206374346179</v>
      </c>
      <c r="EW4" s="0" t="n">
        <v>0.727865852947251</v>
      </c>
      <c r="EX4" s="0" t="n">
        <v>0.0895586184558227</v>
      </c>
      <c r="EY4" s="0" t="n">
        <v>0.724103484136605</v>
      </c>
      <c r="EZ4" s="0" t="n">
        <v>0.0899921847422065</v>
      </c>
      <c r="FA4" s="0" t="n">
        <v>0.739794769948445</v>
      </c>
      <c r="FB4" s="0" t="n">
        <v>0.0903037562547311</v>
      </c>
      <c r="FC4" s="0" t="n">
        <v>0.727955002171821</v>
      </c>
      <c r="FD4" s="0" t="n">
        <v>0.0904184726980459</v>
      </c>
      <c r="FE4" s="0" t="n">
        <v>0.745679834584502</v>
      </c>
      <c r="FF4" s="0" t="n">
        <v>0.0914275022063216</v>
      </c>
      <c r="FG4" s="0" t="n">
        <v>0.735530773356307</v>
      </c>
      <c r="FH4" s="0" t="n">
        <v>0.0916004654798291</v>
      </c>
      <c r="FI4" s="0" t="n">
        <v>0.730075608748549</v>
      </c>
      <c r="FJ4" s="0" t="n">
        <v>0.0915607449728024</v>
      </c>
      <c r="FK4" s="0" t="n">
        <v>0.741415763335494</v>
      </c>
      <c r="FL4" s="0" t="n">
        <v>0.0917764312611995</v>
      </c>
      <c r="FM4" s="0" t="n">
        <v>0.75497692587191</v>
      </c>
      <c r="FN4" s="0" t="n">
        <v>0.093150856685684</v>
      </c>
      <c r="FO4" s="0" t="n">
        <v>0.754751308178662</v>
      </c>
      <c r="FP4" s="0" t="n">
        <v>0.0931681271769744</v>
      </c>
      <c r="FQ4" s="0" t="n">
        <v>0.891260808431937</v>
      </c>
      <c r="FR4" s="0" t="n">
        <v>0.106686634859628</v>
      </c>
      <c r="FS4" s="0" t="n">
        <v>1.08812668534949</v>
      </c>
      <c r="FT4" s="0" t="n">
        <v>0.119811582820562</v>
      </c>
      <c r="FU4" s="0" t="n">
        <v>1.33081493966185</v>
      </c>
      <c r="FV4" s="0" t="n">
        <v>0.142940239714456</v>
      </c>
      <c r="FW4" s="0" t="n">
        <v>5.17974182614485</v>
      </c>
      <c r="FX4" s="0" t="n">
        <v>0.336998008959519</v>
      </c>
      <c r="FY4" s="0" t="n">
        <v>6.66678914070443</v>
      </c>
      <c r="FZ4" s="0" t="n">
        <v>0.384816286870297</v>
      </c>
      <c r="GA4" s="0" t="n">
        <v>6.75060445119833</v>
      </c>
      <c r="GB4" s="0" t="n">
        <v>0.384686151729569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584105347935708</v>
      </c>
      <c r="D5" s="0" t="n">
        <v>0.0745883315319782</v>
      </c>
      <c r="E5" s="0" t="n">
        <v>0.373823609261156</v>
      </c>
      <c r="F5" s="0" t="n">
        <v>0.0512976333073385</v>
      </c>
      <c r="G5" s="0" t="n">
        <v>1.67741024276226</v>
      </c>
      <c r="H5" s="0" t="n">
        <v>0.167803927472971</v>
      </c>
      <c r="I5" s="0" t="n">
        <v>0.579880262574685</v>
      </c>
      <c r="J5" s="0" t="n">
        <v>0.075031547919746</v>
      </c>
      <c r="K5" s="0" t="n">
        <v>0.577115647292386</v>
      </c>
      <c r="L5" s="0" t="n">
        <v>0.0752408949227622</v>
      </c>
      <c r="M5" s="0" t="n">
        <v>0.59053596111622</v>
      </c>
      <c r="N5" s="0" t="n">
        <v>0.0765752902646248</v>
      </c>
      <c r="O5" s="0" t="n">
        <v>0.589110075628492</v>
      </c>
      <c r="P5" s="0" t="n">
        <v>0.0764764419835454</v>
      </c>
      <c r="Q5" s="0" t="n">
        <v>0.597334525312292</v>
      </c>
      <c r="R5" s="0" t="n">
        <v>0.0761402723769259</v>
      </c>
      <c r="S5" s="0" t="n">
        <v>0.596039479895287</v>
      </c>
      <c r="T5" s="0" t="n">
        <v>0.0770838473695119</v>
      </c>
      <c r="U5" s="0" t="n">
        <v>0.592033445349394</v>
      </c>
      <c r="V5" s="0" t="n">
        <v>0.0772656565045</v>
      </c>
      <c r="W5" s="0" t="n">
        <v>0.599089715484954</v>
      </c>
      <c r="X5" s="0" t="n">
        <v>0.0774210276720853</v>
      </c>
      <c r="Y5" s="0" t="n">
        <v>0.619239467463584</v>
      </c>
      <c r="Z5" s="0" t="n">
        <v>0.0790159181733178</v>
      </c>
      <c r="AA5" s="0" t="n">
        <v>0.619838372909363</v>
      </c>
      <c r="AB5" s="0" t="n">
        <v>0.0789915794725456</v>
      </c>
      <c r="AC5" s="0" t="n">
        <v>0.611616393646207</v>
      </c>
      <c r="AD5" s="0" t="n">
        <v>0.0793672123978807</v>
      </c>
      <c r="AE5" s="0" t="n">
        <v>0.635578372585467</v>
      </c>
      <c r="AF5" s="0" t="n">
        <v>0.0800032203467867</v>
      </c>
      <c r="AG5" s="0" t="n">
        <v>0.630077003571609</v>
      </c>
      <c r="AH5" s="0" t="n">
        <v>0.0795245301041552</v>
      </c>
      <c r="AI5" s="0" t="n">
        <v>0.640483497309594</v>
      </c>
      <c r="AJ5" s="0" t="n">
        <v>0.0803899218542817</v>
      </c>
      <c r="AK5" s="0" t="n">
        <v>0.638905078929811</v>
      </c>
      <c r="AL5" s="0" t="n">
        <v>0.0795714946432884</v>
      </c>
      <c r="AM5" s="0" t="n">
        <v>0.634300010468108</v>
      </c>
      <c r="AN5" s="0" t="n">
        <v>0.079746959492818</v>
      </c>
      <c r="AO5" s="0" t="n">
        <v>0.632885334801179</v>
      </c>
      <c r="AP5" s="0" t="n">
        <v>0.0798292392225164</v>
      </c>
      <c r="AQ5" s="0" t="n">
        <v>0.63481823027861</v>
      </c>
      <c r="AR5" s="0" t="n">
        <v>0.0803175793948957</v>
      </c>
      <c r="AS5" s="0" t="n">
        <v>0.649980765099932</v>
      </c>
      <c r="AT5" s="0" t="n">
        <v>0.0815534348585774</v>
      </c>
      <c r="AU5" s="0" t="n">
        <v>0.648463085179625</v>
      </c>
      <c r="AV5" s="0" t="n">
        <v>0.080789154385111</v>
      </c>
      <c r="AW5" s="0" t="n">
        <v>0.635164110214405</v>
      </c>
      <c r="AX5" s="0" t="n">
        <v>0.0807994152446793</v>
      </c>
      <c r="AY5" s="0" t="n">
        <v>0.654045730830847</v>
      </c>
      <c r="AZ5" s="0" t="n">
        <v>0.0809066932526639</v>
      </c>
      <c r="BA5" s="0" t="n">
        <v>0.652955612182059</v>
      </c>
      <c r="BB5" s="0" t="n">
        <v>0.0818096034120125</v>
      </c>
      <c r="BC5" s="0" t="n">
        <v>0.655205344943414</v>
      </c>
      <c r="BD5" s="0" t="n">
        <v>0.0821214147576132</v>
      </c>
      <c r="BE5" s="0" t="n">
        <v>0.654124777502877</v>
      </c>
      <c r="BF5" s="0" t="n">
        <v>0.0819598725091436</v>
      </c>
      <c r="BG5" s="0" t="n">
        <v>0.654943118404423</v>
      </c>
      <c r="BH5" s="0" t="n">
        <v>0.0825588324465299</v>
      </c>
      <c r="BI5" s="0" t="n">
        <v>0.646774835466302</v>
      </c>
      <c r="BJ5" s="0" t="n">
        <v>0.0821611173931435</v>
      </c>
      <c r="BK5" s="0" t="n">
        <v>0.653429997936834</v>
      </c>
      <c r="BL5" s="0" t="n">
        <v>0.0819114577576624</v>
      </c>
      <c r="BM5" s="0" t="n">
        <v>0.648075989952791</v>
      </c>
      <c r="BN5" s="0" t="n">
        <v>0.0825618031204795</v>
      </c>
      <c r="BO5" s="0" t="n">
        <v>0.649593940549552</v>
      </c>
      <c r="BP5" s="0" t="n">
        <v>0.0821848371646649</v>
      </c>
      <c r="BQ5" s="0" t="n">
        <v>0.645569786863348</v>
      </c>
      <c r="BR5" s="0" t="n">
        <v>0.0822347486040834</v>
      </c>
      <c r="BS5" s="0" t="n">
        <v>0.649035222371838</v>
      </c>
      <c r="BT5" s="0" t="n">
        <v>0.0827187421303946</v>
      </c>
      <c r="BU5" s="0" t="n">
        <v>0.656371254390418</v>
      </c>
      <c r="BV5" s="0" t="n">
        <v>0.0825521994668894</v>
      </c>
      <c r="BW5" s="0" t="n">
        <v>0.662250521532524</v>
      </c>
      <c r="BX5" s="0" t="n">
        <v>0.083114836196919</v>
      </c>
      <c r="BY5" s="0" t="n">
        <v>0.663117545844794</v>
      </c>
      <c r="BZ5" s="0" t="n">
        <v>0.0824314236771612</v>
      </c>
      <c r="CA5" s="0" t="n">
        <v>0.644175237877026</v>
      </c>
      <c r="CB5" s="0" t="n">
        <v>0.082755886688223</v>
      </c>
      <c r="CC5" s="0" t="n">
        <v>0.66324763373674</v>
      </c>
      <c r="CD5" s="0" t="n">
        <v>0.0831082781593377</v>
      </c>
      <c r="CE5" s="0" t="n">
        <v>0.662095258990259</v>
      </c>
      <c r="CF5" s="0" t="n">
        <v>0.082806228416211</v>
      </c>
      <c r="CG5" s="0" t="n">
        <v>0.660811145002026</v>
      </c>
      <c r="CH5" s="0" t="n">
        <v>0.0841219896747776</v>
      </c>
      <c r="CI5" s="0" t="n">
        <v>0.656866071126826</v>
      </c>
      <c r="CJ5" s="0" t="n">
        <v>0.0837328846577541</v>
      </c>
      <c r="CK5" s="0" t="n">
        <v>0.65797769559214</v>
      </c>
      <c r="CL5" s="0" t="n">
        <v>0.0828850847386818</v>
      </c>
      <c r="CM5" s="0" t="n">
        <v>0.654873152676408</v>
      </c>
      <c r="CN5" s="0" t="n">
        <v>0.0836937571465118</v>
      </c>
      <c r="CO5" s="0" t="n">
        <v>0.660267177202928</v>
      </c>
      <c r="CP5" s="0" t="n">
        <v>0.0843162756202313</v>
      </c>
      <c r="CQ5" s="0" t="n">
        <v>0.665572133075948</v>
      </c>
      <c r="CR5" s="0" t="n">
        <v>0.0831447222005924</v>
      </c>
      <c r="CS5" s="0" t="n">
        <v>0.670971484042952</v>
      </c>
      <c r="CT5" s="0" t="n">
        <v>0.0845843065067263</v>
      </c>
      <c r="CU5" s="0" t="n">
        <v>0.676220330783982</v>
      </c>
      <c r="CV5" s="0" t="n">
        <v>0.0839520112875853</v>
      </c>
      <c r="CW5" s="0" t="n">
        <v>0.661635700614052</v>
      </c>
      <c r="CX5" s="0" t="n">
        <v>0.0836504004996852</v>
      </c>
      <c r="CY5" s="0" t="n">
        <v>0.665292502969595</v>
      </c>
      <c r="CZ5" s="0" t="n">
        <v>0.0849326396741996</v>
      </c>
      <c r="DA5" s="0" t="n">
        <v>0.663672230306431</v>
      </c>
      <c r="DB5" s="0" t="n">
        <v>0.0846200806119527</v>
      </c>
      <c r="DC5" s="0" t="n">
        <v>0.674552960826651</v>
      </c>
      <c r="DD5" s="0" t="n">
        <v>0.0845633549739462</v>
      </c>
      <c r="DE5" s="0" t="n">
        <v>0.667218085506059</v>
      </c>
      <c r="DF5" s="0" t="n">
        <v>0.0836707261972681</v>
      </c>
      <c r="DG5" s="0" t="n">
        <v>0.675556069394361</v>
      </c>
      <c r="DH5" s="0" t="n">
        <v>0.084957213057319</v>
      </c>
      <c r="DI5" s="0" t="n">
        <v>0.674824949493237</v>
      </c>
      <c r="DJ5" s="0" t="n">
        <v>0.0847800650210345</v>
      </c>
      <c r="DK5" s="0" t="n">
        <v>0.675153647160352</v>
      </c>
      <c r="DL5" s="0" t="n">
        <v>0.0849559260345593</v>
      </c>
      <c r="DM5" s="0" t="n">
        <v>0.687869320508664</v>
      </c>
      <c r="DN5" s="0" t="n">
        <v>0.0849540099418088</v>
      </c>
      <c r="DO5" s="0" t="n">
        <v>0.687267523797962</v>
      </c>
      <c r="DP5" s="0" t="n">
        <v>0.0851401024477467</v>
      </c>
      <c r="DQ5" s="0" t="n">
        <v>0.67604051887217</v>
      </c>
      <c r="DR5" s="0" t="n">
        <v>0.085007521326429</v>
      </c>
      <c r="DS5" s="0" t="n">
        <v>0.672950963437765</v>
      </c>
      <c r="DT5" s="0" t="n">
        <v>0.0856961356959477</v>
      </c>
      <c r="DU5" s="0" t="n">
        <v>0.677459191719106</v>
      </c>
      <c r="DV5" s="0" t="n">
        <v>0.0849756670176333</v>
      </c>
      <c r="DW5" s="0" t="n">
        <v>0.679763429558942</v>
      </c>
      <c r="DX5" s="0" t="n">
        <v>0.0853349499683195</v>
      </c>
      <c r="DY5" s="0" t="n">
        <v>0.680761276804737</v>
      </c>
      <c r="DZ5" s="0" t="n">
        <v>0.0848327655591111</v>
      </c>
      <c r="EA5" s="0" t="n">
        <v>0.693120706678402</v>
      </c>
      <c r="EB5" s="0" t="n">
        <v>0.0869544274781488</v>
      </c>
      <c r="EC5" s="0" t="n">
        <v>0.699011918536724</v>
      </c>
      <c r="ED5" s="0" t="n">
        <v>0.0874660197473536</v>
      </c>
      <c r="EE5" s="0" t="n">
        <v>0.697132340428833</v>
      </c>
      <c r="EF5" s="0" t="n">
        <v>0.0876940408687904</v>
      </c>
      <c r="EG5" s="0" t="n">
        <v>0.705212220522809</v>
      </c>
      <c r="EH5" s="0" t="n">
        <v>0.0878502754046701</v>
      </c>
      <c r="EI5" s="0" t="n">
        <v>0.705719958059369</v>
      </c>
      <c r="EJ5" s="0" t="n">
        <v>0.0882966507767015</v>
      </c>
      <c r="EK5" s="0" t="n">
        <v>0.703848544520522</v>
      </c>
      <c r="EL5" s="0" t="n">
        <v>0.0881946928853321</v>
      </c>
      <c r="EM5" s="0" t="n">
        <v>0.706513514778641</v>
      </c>
      <c r="EN5" s="0" t="n">
        <v>0.0886049964366531</v>
      </c>
      <c r="EO5" s="0" t="n">
        <v>0.706743841137975</v>
      </c>
      <c r="EP5" s="0" t="n">
        <v>0.0885620560964936</v>
      </c>
      <c r="EQ5" s="0" t="n">
        <v>0.70886669226015</v>
      </c>
      <c r="ER5" s="0" t="n">
        <v>0.0891832864011633</v>
      </c>
      <c r="ES5" s="0" t="n">
        <v>0.710300379389822</v>
      </c>
      <c r="ET5" s="0" t="n">
        <v>0.0890798292363487</v>
      </c>
      <c r="EU5" s="0" t="n">
        <v>0.716957443162281</v>
      </c>
      <c r="EV5" s="0" t="n">
        <v>0.0900804451740126</v>
      </c>
      <c r="EW5" s="0" t="n">
        <v>0.718587584190949</v>
      </c>
      <c r="EX5" s="0" t="n">
        <v>0.0896012759264529</v>
      </c>
      <c r="EY5" s="0" t="n">
        <v>0.716971404797283</v>
      </c>
      <c r="EZ5" s="0" t="n">
        <v>0.0898984204099175</v>
      </c>
      <c r="FA5" s="0" t="n">
        <v>0.731855242774401</v>
      </c>
      <c r="FB5" s="0" t="n">
        <v>0.0902719832318778</v>
      </c>
      <c r="FC5" s="0" t="n">
        <v>0.721668612581849</v>
      </c>
      <c r="FD5" s="0" t="n">
        <v>0.0903002707644309</v>
      </c>
      <c r="FE5" s="0" t="n">
        <v>0.736936337353286</v>
      </c>
      <c r="FF5" s="0" t="n">
        <v>0.0913886225293771</v>
      </c>
      <c r="FG5" s="0" t="n">
        <v>0.72891659631665</v>
      </c>
      <c r="FH5" s="0" t="n">
        <v>0.0914666052389967</v>
      </c>
      <c r="FI5" s="0" t="n">
        <v>0.722090707174285</v>
      </c>
      <c r="FJ5" s="0" t="n">
        <v>0.0915784475566949</v>
      </c>
      <c r="FK5" s="0" t="n">
        <v>0.736132621783087</v>
      </c>
      <c r="FL5" s="0" t="n">
        <v>0.0915256282626189</v>
      </c>
      <c r="FM5" s="0" t="n">
        <v>0.745958790659471</v>
      </c>
      <c r="FN5" s="0" t="n">
        <v>0.0929944414777382</v>
      </c>
      <c r="FO5" s="0" t="n">
        <v>0.746823345804187</v>
      </c>
      <c r="FP5" s="0" t="n">
        <v>0.0932185839551312</v>
      </c>
      <c r="FQ5" s="0" t="n">
        <v>0.878991381589845</v>
      </c>
      <c r="FR5" s="0" t="n">
        <v>0.10626857451729</v>
      </c>
      <c r="FS5" s="0" t="n">
        <v>1.07518068022139</v>
      </c>
      <c r="FT5" s="0" t="n">
        <v>0.119874306077645</v>
      </c>
      <c r="FU5" s="0" t="n">
        <v>1.31507768273598</v>
      </c>
      <c r="FV5" s="0" t="n">
        <v>0.142924893776557</v>
      </c>
      <c r="FW5" s="0" t="n">
        <v>5.13398908120498</v>
      </c>
      <c r="FX5" s="0" t="n">
        <v>0.335329740372163</v>
      </c>
      <c r="FY5" s="0" t="n">
        <v>6.60976922433094</v>
      </c>
      <c r="FZ5" s="0" t="n">
        <v>0.383442710495946</v>
      </c>
      <c r="GA5" s="0" t="n">
        <v>6.70189571299174</v>
      </c>
      <c r="GB5" s="0" t="n">
        <v>0.383010856691655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581603493385712</v>
      </c>
      <c r="D6" s="0" t="n">
        <v>0.0750707956257506</v>
      </c>
      <c r="E6" s="0" t="n">
        <v>0.487351854738581</v>
      </c>
      <c r="F6" s="0" t="n">
        <v>0.0645280474298653</v>
      </c>
      <c r="G6" s="0" t="n">
        <v>2.26030255710484</v>
      </c>
      <c r="H6" s="0" t="n">
        <v>0.204602937267114</v>
      </c>
      <c r="I6" s="0" t="n">
        <v>0.573009344343829</v>
      </c>
      <c r="J6" s="0" t="n">
        <v>0.0748739050040007</v>
      </c>
      <c r="K6" s="0" t="n">
        <v>0.571190954509127</v>
      </c>
      <c r="L6" s="0" t="n">
        <v>0.0749920209717789</v>
      </c>
      <c r="M6" s="0" t="n">
        <v>0.581641163878817</v>
      </c>
      <c r="N6" s="0" t="n">
        <v>0.0763781418730543</v>
      </c>
      <c r="O6" s="0" t="n">
        <v>0.581596908093134</v>
      </c>
      <c r="P6" s="0" t="n">
        <v>0.0762898041211715</v>
      </c>
      <c r="Q6" s="0" t="n">
        <v>0.588619364886285</v>
      </c>
      <c r="R6" s="0" t="n">
        <v>0.0760933665555847</v>
      </c>
      <c r="S6" s="0" t="n">
        <v>0.586517362885899</v>
      </c>
      <c r="T6" s="0" t="n">
        <v>0.0769811805263342</v>
      </c>
      <c r="U6" s="0" t="n">
        <v>0.585526177007291</v>
      </c>
      <c r="V6" s="0" t="n">
        <v>0.0768857946285306</v>
      </c>
      <c r="W6" s="0" t="n">
        <v>0.590241122194051</v>
      </c>
      <c r="X6" s="0" t="n">
        <v>0.077381942214272</v>
      </c>
      <c r="Y6" s="0" t="n">
        <v>0.611618304050823</v>
      </c>
      <c r="Z6" s="0" t="n">
        <v>0.0787441955943121</v>
      </c>
      <c r="AA6" s="0" t="n">
        <v>0.614552052787348</v>
      </c>
      <c r="AB6" s="0" t="n">
        <v>0.0787712320061043</v>
      </c>
      <c r="AC6" s="0" t="n">
        <v>0.605783072196565</v>
      </c>
      <c r="AD6" s="0" t="n">
        <v>0.0791921211893409</v>
      </c>
      <c r="AE6" s="0" t="n">
        <v>0.628426119640628</v>
      </c>
      <c r="AF6" s="0" t="n">
        <v>0.0796728167846874</v>
      </c>
      <c r="AG6" s="0" t="n">
        <v>0.624873082174058</v>
      </c>
      <c r="AH6" s="0" t="n">
        <v>0.0793890899304273</v>
      </c>
      <c r="AI6" s="0" t="n">
        <v>0.631888058117526</v>
      </c>
      <c r="AJ6" s="0" t="n">
        <v>0.0801919498000325</v>
      </c>
      <c r="AK6" s="0" t="n">
        <v>0.632043677900502</v>
      </c>
      <c r="AL6" s="0" t="n">
        <v>0.0795077705031816</v>
      </c>
      <c r="AM6" s="0" t="n">
        <v>0.627669550324066</v>
      </c>
      <c r="AN6" s="0" t="n">
        <v>0.0796819557189426</v>
      </c>
      <c r="AO6" s="0" t="n">
        <v>0.627724040750149</v>
      </c>
      <c r="AP6" s="0" t="n">
        <v>0.0797402836669526</v>
      </c>
      <c r="AQ6" s="0" t="n">
        <v>0.630375189422609</v>
      </c>
      <c r="AR6" s="0" t="n">
        <v>0.0801184013304498</v>
      </c>
      <c r="AS6" s="0" t="n">
        <v>0.641274453456368</v>
      </c>
      <c r="AT6" s="0" t="n">
        <v>0.081286885899692</v>
      </c>
      <c r="AU6" s="0" t="n">
        <v>0.640841745081129</v>
      </c>
      <c r="AV6" s="0" t="n">
        <v>0.0806990598809829</v>
      </c>
      <c r="AW6" s="0" t="n">
        <v>0.629911701205043</v>
      </c>
      <c r="AX6" s="0" t="n">
        <v>0.0806809994307347</v>
      </c>
      <c r="AY6" s="0" t="n">
        <v>0.645765657740082</v>
      </c>
      <c r="AZ6" s="0" t="n">
        <v>0.0808633797764441</v>
      </c>
      <c r="BA6" s="0" t="n">
        <v>0.644694729001937</v>
      </c>
      <c r="BB6" s="0" t="n">
        <v>0.0816150387366886</v>
      </c>
      <c r="BC6" s="0" t="n">
        <v>0.645394956582321</v>
      </c>
      <c r="BD6" s="0" t="n">
        <v>0.081919751142744</v>
      </c>
      <c r="BE6" s="0" t="n">
        <v>0.645364383835258</v>
      </c>
      <c r="BF6" s="0" t="n">
        <v>0.0817756405701471</v>
      </c>
      <c r="BG6" s="0" t="n">
        <v>0.644842402030101</v>
      </c>
      <c r="BH6" s="0" t="n">
        <v>0.0823489021238085</v>
      </c>
      <c r="BI6" s="0" t="n">
        <v>0.639155708208697</v>
      </c>
      <c r="BJ6" s="0" t="n">
        <v>0.0819839156010658</v>
      </c>
      <c r="BK6" s="0" t="n">
        <v>0.643479242331845</v>
      </c>
      <c r="BL6" s="0" t="n">
        <v>0.0818689830928027</v>
      </c>
      <c r="BM6" s="0" t="n">
        <v>0.638821917796068</v>
      </c>
      <c r="BN6" s="0" t="n">
        <v>0.0823948682573021</v>
      </c>
      <c r="BO6" s="0" t="n">
        <v>0.641063627399611</v>
      </c>
      <c r="BP6" s="0" t="n">
        <v>0.082135135691607</v>
      </c>
      <c r="BQ6" s="0" t="n">
        <v>0.638554659396036</v>
      </c>
      <c r="BR6" s="0" t="n">
        <v>0.0821472041532134</v>
      </c>
      <c r="BS6" s="0" t="n">
        <v>0.641949843080837</v>
      </c>
      <c r="BT6" s="0" t="n">
        <v>0.0825004464924124</v>
      </c>
      <c r="BU6" s="0" t="n">
        <v>0.650897419070201</v>
      </c>
      <c r="BV6" s="0" t="n">
        <v>0.0821583734986076</v>
      </c>
      <c r="BW6" s="0" t="n">
        <v>0.654388990866787</v>
      </c>
      <c r="BX6" s="0" t="n">
        <v>0.0828216540853505</v>
      </c>
      <c r="BY6" s="0" t="n">
        <v>0.65419575538468</v>
      </c>
      <c r="BZ6" s="0" t="n">
        <v>0.082393773537134</v>
      </c>
      <c r="CA6" s="0" t="n">
        <v>0.636680941721128</v>
      </c>
      <c r="CB6" s="0" t="n">
        <v>0.082635363940077</v>
      </c>
      <c r="CC6" s="0" t="n">
        <v>0.655011205158462</v>
      </c>
      <c r="CD6" s="0" t="n">
        <v>0.0829477831331306</v>
      </c>
      <c r="CE6" s="0" t="n">
        <v>0.654324988307729</v>
      </c>
      <c r="CF6" s="0" t="n">
        <v>0.0827389658652371</v>
      </c>
      <c r="CG6" s="0" t="n">
        <v>0.650025080728659</v>
      </c>
      <c r="CH6" s="0" t="n">
        <v>0.0839081209962476</v>
      </c>
      <c r="CI6" s="0" t="n">
        <v>0.649008002107564</v>
      </c>
      <c r="CJ6" s="0" t="n">
        <v>0.0834662885692469</v>
      </c>
      <c r="CK6" s="0" t="n">
        <v>0.651047338297064</v>
      </c>
      <c r="CL6" s="0" t="n">
        <v>0.0828262567480494</v>
      </c>
      <c r="CM6" s="0" t="n">
        <v>0.648025350037167</v>
      </c>
      <c r="CN6" s="0" t="n">
        <v>0.0833671682841607</v>
      </c>
      <c r="CO6" s="0" t="n">
        <v>0.650942243526774</v>
      </c>
      <c r="CP6" s="0" t="n">
        <v>0.0839789653581191</v>
      </c>
      <c r="CQ6" s="0" t="n">
        <v>0.658823473578422</v>
      </c>
      <c r="CR6" s="0" t="n">
        <v>0.0830440058034738</v>
      </c>
      <c r="CS6" s="0" t="n">
        <v>0.662417899453931</v>
      </c>
      <c r="CT6" s="0" t="n">
        <v>0.084110903446104</v>
      </c>
      <c r="CU6" s="0" t="n">
        <v>0.668018548665295</v>
      </c>
      <c r="CV6" s="0" t="n">
        <v>0.0837861098491562</v>
      </c>
      <c r="CW6" s="0" t="n">
        <v>0.653094569847271</v>
      </c>
      <c r="CX6" s="0" t="n">
        <v>0.0835868371167052</v>
      </c>
      <c r="CY6" s="0" t="n">
        <v>0.655090419000695</v>
      </c>
      <c r="CZ6" s="0" t="n">
        <v>0.0846469851281703</v>
      </c>
      <c r="DA6" s="0" t="n">
        <v>0.65565103116684</v>
      </c>
      <c r="DB6" s="0" t="n">
        <v>0.0843070088812499</v>
      </c>
      <c r="DC6" s="0" t="n">
        <v>0.665809586698855</v>
      </c>
      <c r="DD6" s="0" t="n">
        <v>0.0843310172951286</v>
      </c>
      <c r="DE6" s="0" t="n">
        <v>0.661415210851393</v>
      </c>
      <c r="DF6" s="0" t="n">
        <v>0.0835749738383236</v>
      </c>
      <c r="DG6" s="0" t="n">
        <v>0.667263548799993</v>
      </c>
      <c r="DH6" s="0" t="n">
        <v>0.0846255860332764</v>
      </c>
      <c r="DI6" s="0" t="n">
        <v>0.667043239432335</v>
      </c>
      <c r="DJ6" s="0" t="n">
        <v>0.0845370716537171</v>
      </c>
      <c r="DK6" s="0" t="n">
        <v>0.6676913529114</v>
      </c>
      <c r="DL6" s="0" t="n">
        <v>0.0846392676438941</v>
      </c>
      <c r="DM6" s="0" t="n">
        <v>0.678733609582822</v>
      </c>
      <c r="DN6" s="0" t="n">
        <v>0.08478270531637</v>
      </c>
      <c r="DO6" s="0" t="n">
        <v>0.67882935160521</v>
      </c>
      <c r="DP6" s="0" t="n">
        <v>0.0849116635212565</v>
      </c>
      <c r="DQ6" s="0" t="n">
        <v>0.669707058222163</v>
      </c>
      <c r="DR6" s="0" t="n">
        <v>0.0846121362306705</v>
      </c>
      <c r="DS6" s="0" t="n">
        <v>0.662151351663463</v>
      </c>
      <c r="DT6" s="0" t="n">
        <v>0.0854917898707281</v>
      </c>
      <c r="DU6" s="0" t="n">
        <v>0.671487410531192</v>
      </c>
      <c r="DV6" s="0" t="n">
        <v>0.0846551539767413</v>
      </c>
      <c r="DW6" s="0" t="n">
        <v>0.672903871479663</v>
      </c>
      <c r="DX6" s="0" t="n">
        <v>0.0850401062299277</v>
      </c>
      <c r="DY6" s="0" t="n">
        <v>0.6738808252847</v>
      </c>
      <c r="DZ6" s="0" t="n">
        <v>0.0847344294987483</v>
      </c>
      <c r="EA6" s="0" t="n">
        <v>0.683798452381275</v>
      </c>
      <c r="EB6" s="0" t="n">
        <v>0.0867591935470866</v>
      </c>
      <c r="EC6" s="0" t="n">
        <v>0.688646524674427</v>
      </c>
      <c r="ED6" s="0" t="n">
        <v>0.0873045924832993</v>
      </c>
      <c r="EE6" s="0" t="n">
        <v>0.689860112559359</v>
      </c>
      <c r="EF6" s="0" t="n">
        <v>0.0873944243638613</v>
      </c>
      <c r="EG6" s="0" t="n">
        <v>0.694573405537459</v>
      </c>
      <c r="EH6" s="0" t="n">
        <v>0.0877498024524213</v>
      </c>
      <c r="EI6" s="0" t="n">
        <v>0.695974247575385</v>
      </c>
      <c r="EJ6" s="0" t="n">
        <v>0.0881077773840485</v>
      </c>
      <c r="EK6" s="0" t="n">
        <v>0.695701721595328</v>
      </c>
      <c r="EL6" s="0" t="n">
        <v>0.0879892830519069</v>
      </c>
      <c r="EM6" s="0" t="n">
        <v>0.698808647938986</v>
      </c>
      <c r="EN6" s="0" t="n">
        <v>0.08823815952819</v>
      </c>
      <c r="EO6" s="0" t="n">
        <v>0.70021051259839</v>
      </c>
      <c r="EP6" s="0" t="n">
        <v>0.088260778864937</v>
      </c>
      <c r="EQ6" s="0" t="n">
        <v>0.701316731040431</v>
      </c>
      <c r="ER6" s="0" t="n">
        <v>0.0888427613118911</v>
      </c>
      <c r="ES6" s="0" t="n">
        <v>0.702546166860916</v>
      </c>
      <c r="ET6" s="0" t="n">
        <v>0.0888450699773841</v>
      </c>
      <c r="EU6" s="0" t="n">
        <v>0.705804345694987</v>
      </c>
      <c r="EV6" s="0" t="n">
        <v>0.0898064015749221</v>
      </c>
      <c r="EW6" s="0" t="n">
        <v>0.708010902415073</v>
      </c>
      <c r="EX6" s="0" t="n">
        <v>0.0894559374567929</v>
      </c>
      <c r="EY6" s="0" t="n">
        <v>0.708846004825896</v>
      </c>
      <c r="EZ6" s="0" t="n">
        <v>0.0896180825192928</v>
      </c>
      <c r="FA6" s="0" t="n">
        <v>0.722807281749948</v>
      </c>
      <c r="FB6" s="0" t="n">
        <v>0.090053697072709</v>
      </c>
      <c r="FC6" s="0" t="n">
        <v>0.714507675197294</v>
      </c>
      <c r="FD6" s="0" t="n">
        <v>0.0900113854050379</v>
      </c>
      <c r="FE6" s="0" t="n">
        <v>0.726972376081924</v>
      </c>
      <c r="FF6" s="0" t="n">
        <v>0.0911422490129297</v>
      </c>
      <c r="FG6" s="0" t="n">
        <v>0.721382555569502</v>
      </c>
      <c r="FH6" s="0" t="n">
        <v>0.0911513139812249</v>
      </c>
      <c r="FI6" s="0" t="n">
        <v>0.712989442245564</v>
      </c>
      <c r="FJ6" s="0" t="n">
        <v>0.0914219581655958</v>
      </c>
      <c r="FK6" s="0" t="n">
        <v>0.730117001136533</v>
      </c>
      <c r="FL6" s="0" t="n">
        <v>0.0911200179803105</v>
      </c>
      <c r="FM6" s="0" t="n">
        <v>0.735685578600934</v>
      </c>
      <c r="FN6" s="0" t="n">
        <v>0.0925967933599959</v>
      </c>
      <c r="FO6" s="0" t="n">
        <v>0.737785286108647</v>
      </c>
      <c r="FP6" s="0" t="n">
        <v>0.0931162772705316</v>
      </c>
      <c r="FQ6" s="0" t="n">
        <v>0.865017659389879</v>
      </c>
      <c r="FR6" s="0" t="n">
        <v>0.105509153501914</v>
      </c>
      <c r="FS6" s="0" t="n">
        <v>1.06042102795963</v>
      </c>
      <c r="FT6" s="0" t="n">
        <v>0.119707506153311</v>
      </c>
      <c r="FU6" s="0" t="n">
        <v>1.29713872422448</v>
      </c>
      <c r="FV6" s="0" t="n">
        <v>0.142597045205039</v>
      </c>
      <c r="FW6" s="0" t="n">
        <v>5.08182976773942</v>
      </c>
      <c r="FX6" s="0" t="n">
        <v>0.332970064364874</v>
      </c>
      <c r="FY6" s="0" t="n">
        <v>6.54475913744634</v>
      </c>
      <c r="FZ6" s="0" t="n">
        <v>0.381286435552641</v>
      </c>
      <c r="GA6" s="0" t="n">
        <v>6.64636000324698</v>
      </c>
      <c r="GB6" s="0" t="n">
        <v>0.380699411425547</v>
      </c>
    </row>
    <row r="7" customFormat="false" ht="12.75" hidden="false" customHeight="false" outlineLevel="0" collapsed="false">
      <c r="A7" s="1" t="s">
        <v>8</v>
      </c>
      <c r="B7" s="4" t="n">
        <v>1</v>
      </c>
      <c r="C7" s="0" t="n">
        <v>0.582254199674294</v>
      </c>
      <c r="D7" s="0" t="n">
        <v>0.0751413434222762</v>
      </c>
      <c r="E7" s="0" t="n">
        <v>0.610261699450651</v>
      </c>
      <c r="F7" s="0" t="n">
        <v>0.0779249642175821</v>
      </c>
      <c r="G7" s="0" t="n">
        <v>2.97009490517894</v>
      </c>
      <c r="H7" s="0" t="n">
        <v>0.242561531380142</v>
      </c>
      <c r="I7" s="0" t="n">
        <v>0.565853418198349</v>
      </c>
      <c r="J7" s="0" t="n">
        <v>0.0745844520263497</v>
      </c>
      <c r="K7" s="0" t="n">
        <v>0.565023227600801</v>
      </c>
      <c r="L7" s="0" t="n">
        <v>0.0746162725680074</v>
      </c>
      <c r="M7" s="0" t="n">
        <v>0.572377232256618</v>
      </c>
      <c r="N7" s="0" t="n">
        <v>0.0760115069378187</v>
      </c>
      <c r="O7" s="0" t="n">
        <v>0.573772477719969</v>
      </c>
      <c r="P7" s="0" t="n">
        <v>0.075956344255694</v>
      </c>
      <c r="Q7" s="0" t="n">
        <v>0.579538505652835</v>
      </c>
      <c r="R7" s="0" t="n">
        <v>0.0759245317474189</v>
      </c>
      <c r="S7" s="0" t="n">
        <v>0.576597153393512</v>
      </c>
      <c r="T7" s="0" t="n">
        <v>0.0767237456600077</v>
      </c>
      <c r="U7" s="0" t="n">
        <v>0.578753832520867</v>
      </c>
      <c r="V7" s="0" t="n">
        <v>0.0763646076904813</v>
      </c>
      <c r="W7" s="0" t="n">
        <v>0.581021039710497</v>
      </c>
      <c r="X7" s="0" t="n">
        <v>0.0772218348921901</v>
      </c>
      <c r="Y7" s="0" t="n">
        <v>0.603683233951296</v>
      </c>
      <c r="Z7" s="0" t="n">
        <v>0.078315830971335</v>
      </c>
      <c r="AA7" s="0" t="n">
        <v>0.609048682843082</v>
      </c>
      <c r="AB7" s="0" t="n">
        <v>0.0784398800761904</v>
      </c>
      <c r="AC7" s="0" t="n">
        <v>0.599708846241788</v>
      </c>
      <c r="AD7" s="0" t="n">
        <v>0.0788986619427607</v>
      </c>
      <c r="AE7" s="0" t="n">
        <v>0.620980654751727</v>
      </c>
      <c r="AF7" s="0" t="n">
        <v>0.0791929316312707</v>
      </c>
      <c r="AG7" s="0" t="n">
        <v>0.619453597499634</v>
      </c>
      <c r="AH7" s="0" t="n">
        <v>0.079153069681758</v>
      </c>
      <c r="AI7" s="0" t="n">
        <v>0.622935866073982</v>
      </c>
      <c r="AJ7" s="0" t="n">
        <v>0.0798329596009263</v>
      </c>
      <c r="AK7" s="0" t="n">
        <v>0.624895020277107</v>
      </c>
      <c r="AL7" s="0" t="n">
        <v>0.079339119334333</v>
      </c>
      <c r="AM7" s="0" t="n">
        <v>0.620761622573667</v>
      </c>
      <c r="AN7" s="0" t="n">
        <v>0.0795136166301349</v>
      </c>
      <c r="AO7" s="0" t="n">
        <v>0.622347790400071</v>
      </c>
      <c r="AP7" s="0" t="n">
        <v>0.0795599589147947</v>
      </c>
      <c r="AQ7" s="0" t="n">
        <v>0.625749955410912</v>
      </c>
      <c r="AR7" s="0" t="n">
        <v>0.0798257873765844</v>
      </c>
      <c r="AS7" s="0" t="n">
        <v>0.632208369687981</v>
      </c>
      <c r="AT7" s="0" t="n">
        <v>0.0808482233341523</v>
      </c>
      <c r="AU7" s="0" t="n">
        <v>0.632901845440362</v>
      </c>
      <c r="AV7" s="0" t="n">
        <v>0.0804861468009875</v>
      </c>
      <c r="AW7" s="0" t="n">
        <v>0.624441298177649</v>
      </c>
      <c r="AX7" s="0" t="n">
        <v>0.0804633804598903</v>
      </c>
      <c r="AY7" s="0" t="n">
        <v>0.637138020734915</v>
      </c>
      <c r="AZ7" s="0" t="n">
        <v>0.0807076249535963</v>
      </c>
      <c r="BA7" s="0" t="n">
        <v>0.636091075767208</v>
      </c>
      <c r="BB7" s="0" t="n">
        <v>0.0812651843419994</v>
      </c>
      <c r="BC7" s="0" t="n">
        <v>0.635176762057393</v>
      </c>
      <c r="BD7" s="0" t="n">
        <v>0.081538922071686</v>
      </c>
      <c r="BE7" s="0" t="n">
        <v>0.636239938801878</v>
      </c>
      <c r="BF7" s="0" t="n">
        <v>0.0814305938788323</v>
      </c>
      <c r="BG7" s="0" t="n">
        <v>0.634321912395088</v>
      </c>
      <c r="BH7" s="0" t="n">
        <v>0.0819532761172296</v>
      </c>
      <c r="BI7" s="0" t="n">
        <v>0.631220476709372</v>
      </c>
      <c r="BJ7" s="0" t="n">
        <v>0.0816622404972734</v>
      </c>
      <c r="BK7" s="0" t="n">
        <v>0.633110584242783</v>
      </c>
      <c r="BL7" s="0" t="n">
        <v>0.0816945521455877</v>
      </c>
      <c r="BM7" s="0" t="n">
        <v>0.629182679000517</v>
      </c>
      <c r="BN7" s="0" t="n">
        <v>0.0820614741841132</v>
      </c>
      <c r="BO7" s="0" t="n">
        <v>0.632175450931005</v>
      </c>
      <c r="BP7" s="0" t="n">
        <v>0.0819651004887247</v>
      </c>
      <c r="BQ7" s="0" t="n">
        <v>0.63124651894772</v>
      </c>
      <c r="BR7" s="0" t="n">
        <v>0.0819432528807905</v>
      </c>
      <c r="BS7" s="0" t="n">
        <v>0.63457183932804</v>
      </c>
      <c r="BT7" s="0" t="n">
        <v>0.0821399195052597</v>
      </c>
      <c r="BU7" s="0" t="n">
        <v>0.64520082304766</v>
      </c>
      <c r="BV7" s="0" t="n">
        <v>0.0816538753335227</v>
      </c>
      <c r="BW7" s="0" t="n">
        <v>0.646203768454289</v>
      </c>
      <c r="BX7" s="0" t="n">
        <v>0.082368115987301</v>
      </c>
      <c r="BY7" s="0" t="n">
        <v>0.644899239409506</v>
      </c>
      <c r="BZ7" s="0" t="n">
        <v>0.0822388873352853</v>
      </c>
      <c r="CA7" s="0" t="n">
        <v>0.628874382413271</v>
      </c>
      <c r="CB7" s="0" t="n">
        <v>0.0823824478757119</v>
      </c>
      <c r="CC7" s="0" t="n">
        <v>0.646432179455023</v>
      </c>
      <c r="CD7" s="0" t="n">
        <v>0.0826384727291534</v>
      </c>
      <c r="CE7" s="0" t="n">
        <v>0.646229294444986</v>
      </c>
      <c r="CF7" s="0" t="n">
        <v>0.0825542459269975</v>
      </c>
      <c r="CG7" s="0" t="n">
        <v>0.638790575858426</v>
      </c>
      <c r="CH7" s="0" t="n">
        <v>0.0834964757475909</v>
      </c>
      <c r="CI7" s="0" t="n">
        <v>0.640825957743512</v>
      </c>
      <c r="CJ7" s="0" t="n">
        <v>0.0830394879779821</v>
      </c>
      <c r="CK7" s="0" t="n">
        <v>0.643826724715207</v>
      </c>
      <c r="CL7" s="0" t="n">
        <v>0.0826624986081862</v>
      </c>
      <c r="CM7" s="0" t="n">
        <v>0.640897178561823</v>
      </c>
      <c r="CN7" s="0" t="n">
        <v>0.0828950496997173</v>
      </c>
      <c r="CO7" s="0" t="n">
        <v>0.641233325824201</v>
      </c>
      <c r="CP7" s="0" t="n">
        <v>0.0834497005953826</v>
      </c>
      <c r="CQ7" s="0" t="n">
        <v>0.651793293676829</v>
      </c>
      <c r="CR7" s="0" t="n">
        <v>0.0828284982461005</v>
      </c>
      <c r="CS7" s="0" t="n">
        <v>0.653514888228678</v>
      </c>
      <c r="CT7" s="0" t="n">
        <v>0.0834581862312721</v>
      </c>
      <c r="CU7" s="0" t="n">
        <v>0.659475708809415</v>
      </c>
      <c r="CV7" s="0" t="n">
        <v>0.0834718887160553</v>
      </c>
      <c r="CW7" s="0" t="n">
        <v>0.644195492784822</v>
      </c>
      <c r="CX7" s="0" t="n">
        <v>0.083397023876898</v>
      </c>
      <c r="CY7" s="0" t="n">
        <v>0.64446629336812</v>
      </c>
      <c r="CZ7" s="0" t="n">
        <v>0.0841602332709782</v>
      </c>
      <c r="DA7" s="0" t="n">
        <v>0.647300025470389</v>
      </c>
      <c r="DB7" s="0" t="n">
        <v>0.0838271366557109</v>
      </c>
      <c r="DC7" s="0" t="n">
        <v>0.656704070706851</v>
      </c>
      <c r="DD7" s="0" t="n">
        <v>0.0839303039884576</v>
      </c>
      <c r="DE7" s="0" t="n">
        <v>0.655370524526195</v>
      </c>
      <c r="DF7" s="0" t="n">
        <v>0.0833779536027135</v>
      </c>
      <c r="DG7" s="0" t="n">
        <v>0.658630070232697</v>
      </c>
      <c r="DH7" s="0" t="n">
        <v>0.0841231152070833</v>
      </c>
      <c r="DI7" s="0" t="n">
        <v>0.658940095886522</v>
      </c>
      <c r="DJ7" s="0" t="n">
        <v>0.0841393955908474</v>
      </c>
      <c r="DK7" s="0" t="n">
        <v>0.659922613582045</v>
      </c>
      <c r="DL7" s="0" t="n">
        <v>0.0841677020331289</v>
      </c>
      <c r="DM7" s="0" t="n">
        <v>0.669217626858806</v>
      </c>
      <c r="DN7" s="0" t="n">
        <v>0.0844495820239812</v>
      </c>
      <c r="DO7" s="0" t="n">
        <v>0.670041687299878</v>
      </c>
      <c r="DP7" s="0" t="n">
        <v>0.0845216465670087</v>
      </c>
      <c r="DQ7" s="0" t="n">
        <v>0.663115407679784</v>
      </c>
      <c r="DR7" s="0" t="n">
        <v>0.0840851104554783</v>
      </c>
      <c r="DS7" s="0" t="n">
        <v>0.650902486008071</v>
      </c>
      <c r="DT7" s="0" t="n">
        <v>0.0850913292829507</v>
      </c>
      <c r="DU7" s="0" t="n">
        <v>0.66527152088516</v>
      </c>
      <c r="DV7" s="0" t="n">
        <v>0.0842094893566108</v>
      </c>
      <c r="DW7" s="0" t="n">
        <v>0.665762677075205</v>
      </c>
      <c r="DX7" s="0" t="n">
        <v>0.0846028920548678</v>
      </c>
      <c r="DY7" s="0" t="n">
        <v>0.666713231610044</v>
      </c>
      <c r="DZ7" s="0" t="n">
        <v>0.0845204012461885</v>
      </c>
      <c r="EA7" s="0" t="n">
        <v>0.674088786112691</v>
      </c>
      <c r="EB7" s="0" t="n">
        <v>0.0863928175113594</v>
      </c>
      <c r="EC7" s="0" t="n">
        <v>0.677848915712161</v>
      </c>
      <c r="ED7" s="0" t="n">
        <v>0.0869651511235207</v>
      </c>
      <c r="EE7" s="0" t="n">
        <v>0.682289071796795</v>
      </c>
      <c r="EF7" s="0" t="n">
        <v>0.0869442560899787</v>
      </c>
      <c r="EG7" s="0" t="n">
        <v>0.683489234002279</v>
      </c>
      <c r="EH7" s="0" t="n">
        <v>0.0874860718113967</v>
      </c>
      <c r="EI7" s="0" t="n">
        <v>0.685823119354422</v>
      </c>
      <c r="EJ7" s="0" t="n">
        <v>0.0877433139138138</v>
      </c>
      <c r="EK7" s="0" t="n">
        <v>0.68721719932372</v>
      </c>
      <c r="EL7" s="0" t="n">
        <v>0.0876285348762748</v>
      </c>
      <c r="EM7" s="0" t="n">
        <v>0.690788062321552</v>
      </c>
      <c r="EN7" s="0" t="n">
        <v>0.08771053449821</v>
      </c>
      <c r="EO7" s="0" t="n">
        <v>0.69340930829488</v>
      </c>
      <c r="EP7" s="0" t="n">
        <v>0.0878233040524742</v>
      </c>
      <c r="EQ7" s="0" t="n">
        <v>0.693457105345074</v>
      </c>
      <c r="ER7" s="0" t="n">
        <v>0.0883446864158307</v>
      </c>
      <c r="ES7" s="0" t="n">
        <v>0.694471475138442</v>
      </c>
      <c r="ET7" s="0" t="n">
        <v>0.0884571596433744</v>
      </c>
      <c r="EU7" s="0" t="n">
        <v>0.694188762779512</v>
      </c>
      <c r="EV7" s="0" t="n">
        <v>0.0893207080199446</v>
      </c>
      <c r="EW7" s="0" t="n">
        <v>0.696992667475155</v>
      </c>
      <c r="EX7" s="0" t="n">
        <v>0.0891343775052935</v>
      </c>
      <c r="EY7" s="0" t="n">
        <v>0.70038555580451</v>
      </c>
      <c r="EZ7" s="0" t="n">
        <v>0.089173882378997</v>
      </c>
      <c r="FA7" s="0" t="n">
        <v>0.713383898866988</v>
      </c>
      <c r="FB7" s="0" t="n">
        <v>0.0896665820236426</v>
      </c>
      <c r="FC7" s="0" t="n">
        <v>0.707052326577318</v>
      </c>
      <c r="FD7" s="0" t="n">
        <v>0.0895752203936174</v>
      </c>
      <c r="FE7" s="0" t="n">
        <v>0.716595171654663</v>
      </c>
      <c r="FF7" s="0" t="n">
        <v>0.0907083413740422</v>
      </c>
      <c r="FG7" s="0" t="n">
        <v>0.713539014289533</v>
      </c>
      <c r="FH7" s="0" t="n">
        <v>0.0906801347291088</v>
      </c>
      <c r="FI7" s="0" t="n">
        <v>0.703509144319605</v>
      </c>
      <c r="FJ7" s="0" t="n">
        <v>0.0911039546392938</v>
      </c>
      <c r="FK7" s="0" t="n">
        <v>0.723856251204342</v>
      </c>
      <c r="FL7" s="0" t="n">
        <v>0.0905924605470895</v>
      </c>
      <c r="FM7" s="0" t="n">
        <v>0.724989564240138</v>
      </c>
      <c r="FN7" s="0" t="n">
        <v>0.0919901274180521</v>
      </c>
      <c r="FO7" s="0" t="n">
        <v>0.728369338937164</v>
      </c>
      <c r="FP7" s="0" t="n">
        <v>0.0928694954023206</v>
      </c>
      <c r="FQ7" s="0" t="n">
        <v>0.850471709699756</v>
      </c>
      <c r="FR7" s="0" t="n">
        <v>0.104469895587715</v>
      </c>
      <c r="FS7" s="0" t="n">
        <v>1.04504346781143</v>
      </c>
      <c r="FT7" s="0" t="n">
        <v>0.119324696185431</v>
      </c>
      <c r="FU7" s="0" t="n">
        <v>1.27845137185887</v>
      </c>
      <c r="FV7" s="0" t="n">
        <v>0.141983254341377</v>
      </c>
      <c r="FW7" s="0" t="n">
        <v>5.02748952312178</v>
      </c>
      <c r="FX7" s="0" t="n">
        <v>0.33011014785423</v>
      </c>
      <c r="FY7" s="0" t="n">
        <v>6.47702561066014</v>
      </c>
      <c r="FZ7" s="0" t="n">
        <v>0.378522150612427</v>
      </c>
      <c r="GA7" s="0" t="n">
        <v>6.58849649488399</v>
      </c>
      <c r="GB7" s="0" t="n">
        <v>0.377939075480009</v>
      </c>
    </row>
    <row r="8" customFormat="false" ht="12.75" hidden="false" customHeight="false" outlineLevel="0" collapsed="false">
      <c r="A8" s="1" t="s">
        <v>9</v>
      </c>
      <c r="B8" s="4" t="b">
        <f aca="false">FALSE()</f>
        <v>0</v>
      </c>
      <c r="C8" s="0" t="n">
        <v>0.585655631406402</v>
      </c>
      <c r="D8" s="0" t="n">
        <v>0.075888104291971</v>
      </c>
      <c r="E8" s="0" t="n">
        <v>0.743328407771702</v>
      </c>
      <c r="F8" s="0" t="n">
        <v>0.0914904790801456</v>
      </c>
      <c r="G8" s="0" t="n">
        <v>3.83441437721172</v>
      </c>
      <c r="H8" s="0" t="n">
        <v>0.281716249811367</v>
      </c>
      <c r="I8" s="0" t="n">
        <v>0.558992214716622</v>
      </c>
      <c r="J8" s="0" t="n">
        <v>0.0741866387455992</v>
      </c>
      <c r="K8" s="0" t="n">
        <v>0.559112139120637</v>
      </c>
      <c r="L8" s="0" t="n">
        <v>0.0741440906124596</v>
      </c>
      <c r="M8" s="0" t="n">
        <v>0.56349467489493</v>
      </c>
      <c r="N8" s="0" t="n">
        <v>0.0755050880409088</v>
      </c>
      <c r="O8" s="0" t="n">
        <v>0.566270673324154</v>
      </c>
      <c r="P8" s="0" t="n">
        <v>0.0755030773222517</v>
      </c>
      <c r="Q8" s="0" t="n">
        <v>0.570827624821086</v>
      </c>
      <c r="R8" s="0" t="n">
        <v>0.0756474459444868</v>
      </c>
      <c r="S8" s="0" t="n">
        <v>0.567082527793443</v>
      </c>
      <c r="T8" s="0" t="n">
        <v>0.076332398612378</v>
      </c>
      <c r="U8" s="0" t="n">
        <v>0.572265066963729</v>
      </c>
      <c r="V8" s="0" t="n">
        <v>0.0757443191564548</v>
      </c>
      <c r="W8" s="0" t="n">
        <v>0.572176424283167</v>
      </c>
      <c r="X8" s="0" t="n">
        <v>0.0769536766488797</v>
      </c>
      <c r="Y8" s="0" t="n">
        <v>0.596077109352789</v>
      </c>
      <c r="Z8" s="0" t="n">
        <v>0.0777655278585577</v>
      </c>
      <c r="AA8" s="0" t="n">
        <v>0.60377411337965</v>
      </c>
      <c r="AB8" s="0" t="n">
        <v>0.0780243678455398</v>
      </c>
      <c r="AC8" s="0" t="n">
        <v>0.593885813443919</v>
      </c>
      <c r="AD8" s="0" t="n">
        <v>0.0785106089810286</v>
      </c>
      <c r="AE8" s="0" t="n">
        <v>0.61384516520418</v>
      </c>
      <c r="AF8" s="0" t="n">
        <v>0.0786024423276797</v>
      </c>
      <c r="AG8" s="0" t="n">
        <v>0.614257603965742</v>
      </c>
      <c r="AH8" s="0" t="n">
        <v>0.0788355903150282</v>
      </c>
      <c r="AI8" s="0" t="n">
        <v>0.614352174537596</v>
      </c>
      <c r="AJ8" s="0" t="n">
        <v>0.0793420345078978</v>
      </c>
      <c r="AK8" s="0" t="n">
        <v>0.618038247785569</v>
      </c>
      <c r="AL8" s="0" t="n">
        <v>0.0790792042514358</v>
      </c>
      <c r="AM8" s="0" t="n">
        <v>0.614135866440221</v>
      </c>
      <c r="AN8" s="0" t="n">
        <v>0.0792555800582191</v>
      </c>
      <c r="AO8" s="0" t="n">
        <v>0.617192135580515</v>
      </c>
      <c r="AP8" s="0" t="n">
        <v>0.07930287380503</v>
      </c>
      <c r="AQ8" s="0" t="n">
        <v>0.621317237195821</v>
      </c>
      <c r="AR8" s="0" t="n">
        <v>0.0794634433755994</v>
      </c>
      <c r="AS8" s="0" t="n">
        <v>0.623516993983608</v>
      </c>
      <c r="AT8" s="0" t="n">
        <v>0.0802729849941915</v>
      </c>
      <c r="AU8" s="0" t="n">
        <v>0.625286629705818</v>
      </c>
      <c r="AV8" s="0" t="n">
        <v>0.0801676640966231</v>
      </c>
      <c r="AW8" s="0" t="n">
        <v>0.619196080651762</v>
      </c>
      <c r="AX8" s="0" t="n">
        <v>0.0801641885269342</v>
      </c>
      <c r="AY8" s="0" t="n">
        <v>0.628861779654974</v>
      </c>
      <c r="AZ8" s="0" t="n">
        <v>0.080452047113558</v>
      </c>
      <c r="BA8" s="0" t="n">
        <v>0.627841669295051</v>
      </c>
      <c r="BB8" s="0" t="n">
        <v>0.0807883833503384</v>
      </c>
      <c r="BC8" s="0" t="n">
        <v>0.625378578719097</v>
      </c>
      <c r="BD8" s="0" t="n">
        <v>0.0810097800508987</v>
      </c>
      <c r="BE8" s="0" t="n">
        <v>0.627490650674179</v>
      </c>
      <c r="BF8" s="0" t="n">
        <v>0.0809526860660577</v>
      </c>
      <c r="BG8" s="0" t="n">
        <v>0.624233957001852</v>
      </c>
      <c r="BH8" s="0" t="n">
        <v>0.0814040056929677</v>
      </c>
      <c r="BI8" s="0" t="n">
        <v>0.623612006231764</v>
      </c>
      <c r="BJ8" s="0" t="n">
        <v>0.0812221522856</v>
      </c>
      <c r="BK8" s="0" t="n">
        <v>0.623164030683239</v>
      </c>
      <c r="BL8" s="0" t="n">
        <v>0.0814022962739799</v>
      </c>
      <c r="BM8" s="0" t="n">
        <v>0.619939187366594</v>
      </c>
      <c r="BN8" s="0" t="n">
        <v>0.0815886305059518</v>
      </c>
      <c r="BO8" s="0" t="n">
        <v>0.623649478341199</v>
      </c>
      <c r="BP8" s="0" t="n">
        <v>0.0816885067969173</v>
      </c>
      <c r="BQ8" s="0" t="n">
        <v>0.624237427594339</v>
      </c>
      <c r="BR8" s="0" t="n">
        <v>0.0816394177059614</v>
      </c>
      <c r="BS8" s="0" t="n">
        <v>0.627498933098821</v>
      </c>
      <c r="BT8" s="0" t="n">
        <v>0.0816663689212991</v>
      </c>
      <c r="BU8" s="0" t="n">
        <v>0.639742970653578</v>
      </c>
      <c r="BV8" s="0" t="n">
        <v>0.0810795764126037</v>
      </c>
      <c r="BW8" s="0" t="n">
        <v>0.638357972335498</v>
      </c>
      <c r="BX8" s="0" t="n">
        <v>0.0817909648621795</v>
      </c>
      <c r="BY8" s="0" t="n">
        <v>0.635981146355072</v>
      </c>
      <c r="BZ8" s="0" t="n">
        <v>0.0819793130305451</v>
      </c>
      <c r="CA8" s="0" t="n">
        <v>0.621388000961181</v>
      </c>
      <c r="CB8" s="0" t="n">
        <v>0.0820176282505127</v>
      </c>
      <c r="CC8" s="0" t="n">
        <v>0.638205578267486</v>
      </c>
      <c r="CD8" s="0" t="n">
        <v>0.0822054054367964</v>
      </c>
      <c r="CE8" s="0" t="n">
        <v>0.638464042371846</v>
      </c>
      <c r="CF8" s="0" t="n">
        <v>0.0822670335123165</v>
      </c>
      <c r="CG8" s="0" t="n">
        <v>0.628017783161739</v>
      </c>
      <c r="CH8" s="0" t="n">
        <v>0.0829204029787051</v>
      </c>
      <c r="CI8" s="0" t="n">
        <v>0.632982798608555</v>
      </c>
      <c r="CJ8" s="0" t="n">
        <v>0.082487059729583</v>
      </c>
      <c r="CK8" s="0" t="n">
        <v>0.636900826016329</v>
      </c>
      <c r="CL8" s="0" t="n">
        <v>0.082407077029677</v>
      </c>
      <c r="CM8" s="0" t="n">
        <v>0.63406612031044</v>
      </c>
      <c r="CN8" s="0" t="n">
        <v>0.0823156496330959</v>
      </c>
      <c r="CO8" s="0" t="n">
        <v>0.631926982866312</v>
      </c>
      <c r="CP8" s="0" t="n">
        <v>0.0827713592154402</v>
      </c>
      <c r="CQ8" s="0" t="n">
        <v>0.645051136736705</v>
      </c>
      <c r="CR8" s="0" t="n">
        <v>0.082515658669098</v>
      </c>
      <c r="CS8" s="0" t="n">
        <v>0.644983719388416</v>
      </c>
      <c r="CT8" s="0" t="n">
        <v>0.0826790341291176</v>
      </c>
      <c r="CU8" s="0" t="n">
        <v>0.651283901295241</v>
      </c>
      <c r="CV8" s="0" t="n">
        <v>0.0830348042157414</v>
      </c>
      <c r="CW8" s="0" t="n">
        <v>0.635659419725455</v>
      </c>
      <c r="CX8" s="0" t="n">
        <v>0.0830963383200899</v>
      </c>
      <c r="CY8" s="0" t="n">
        <v>0.634280829546514</v>
      </c>
      <c r="CZ8" s="0" t="n">
        <v>0.083511817843268</v>
      </c>
      <c r="DA8" s="0" t="n">
        <v>0.639295762033261</v>
      </c>
      <c r="DB8" s="0" t="n">
        <v>0.0832193403291391</v>
      </c>
      <c r="DC8" s="0" t="n">
        <v>0.647974087603721</v>
      </c>
      <c r="DD8" s="0" t="n">
        <v>0.083393678462906</v>
      </c>
      <c r="DE8" s="0" t="n">
        <v>0.6495737310674</v>
      </c>
      <c r="DF8" s="0" t="n">
        <v>0.0830956268982024</v>
      </c>
      <c r="DG8" s="0" t="n">
        <v>0.650355066780721</v>
      </c>
      <c r="DH8" s="0" t="n">
        <v>0.0834905077767687</v>
      </c>
      <c r="DI8" s="0" t="n">
        <v>0.651171987354629</v>
      </c>
      <c r="DJ8" s="0" t="n">
        <v>0.0836192541819683</v>
      </c>
      <c r="DK8" s="0" t="n">
        <v>0.65247680623028</v>
      </c>
      <c r="DL8" s="0" t="n">
        <v>0.0835794326435391</v>
      </c>
      <c r="DM8" s="0" t="n">
        <v>0.660092300663188</v>
      </c>
      <c r="DN8" s="0" t="n">
        <v>0.0839816277326313</v>
      </c>
      <c r="DO8" s="0" t="n">
        <v>0.661616455181731</v>
      </c>
      <c r="DP8" s="0" t="n">
        <v>0.0840016484391161</v>
      </c>
      <c r="DQ8" s="0" t="n">
        <v>0.656799583569923</v>
      </c>
      <c r="DR8" s="0" t="n">
        <v>0.0834691404948155</v>
      </c>
      <c r="DS8" s="0" t="n">
        <v>0.64011568266741</v>
      </c>
      <c r="DT8" s="0" t="n">
        <v>0.0845271968678066</v>
      </c>
      <c r="DU8" s="0" t="n">
        <v>0.659315097192813</v>
      </c>
      <c r="DV8" s="0" t="n">
        <v>0.0836747782542954</v>
      </c>
      <c r="DW8" s="0" t="n">
        <v>0.6589183834459</v>
      </c>
      <c r="DX8" s="0" t="n">
        <v>0.0840587279353904</v>
      </c>
      <c r="DY8" s="0" t="n">
        <v>0.65983917159297</v>
      </c>
      <c r="DZ8" s="0" t="n">
        <v>0.084208020097579</v>
      </c>
      <c r="EA8" s="0" t="n">
        <v>0.664778327288122</v>
      </c>
      <c r="EB8" s="0" t="n">
        <v>0.0858849809784595</v>
      </c>
      <c r="EC8" s="0" t="n">
        <v>0.667493849712197</v>
      </c>
      <c r="ED8" s="0" t="n">
        <v>0.0864751951882516</v>
      </c>
      <c r="EE8" s="0" t="n">
        <v>0.675032578837009</v>
      </c>
      <c r="EF8" s="0" t="n">
        <v>0.0863800060034389</v>
      </c>
      <c r="EG8" s="0" t="n">
        <v>0.672857679574943</v>
      </c>
      <c r="EH8" s="0" t="n">
        <v>0.0870804493696654</v>
      </c>
      <c r="EI8" s="0" t="n">
        <v>0.676088957433857</v>
      </c>
      <c r="EJ8" s="0" t="n">
        <v>0.0872327870288081</v>
      </c>
      <c r="EK8" s="0" t="n">
        <v>0.679082343240748</v>
      </c>
      <c r="EL8" s="0" t="n">
        <v>0.0871416740301736</v>
      </c>
      <c r="EM8" s="0" t="n">
        <v>0.683101538072802</v>
      </c>
      <c r="EN8" s="0" t="n">
        <v>0.0870648663887352</v>
      </c>
      <c r="EO8" s="0" t="n">
        <v>0.686891221351796</v>
      </c>
      <c r="EP8" s="0" t="n">
        <v>0.087285073266648</v>
      </c>
      <c r="EQ8" s="0" t="n">
        <v>0.685924555304923</v>
      </c>
      <c r="ER8" s="0" t="n">
        <v>0.0877294127788954</v>
      </c>
      <c r="ES8" s="0" t="n">
        <v>0.686730467723716</v>
      </c>
      <c r="ET8" s="0" t="n">
        <v>0.0879475244225895</v>
      </c>
      <c r="EU8" s="0" t="n">
        <v>0.683051719863138</v>
      </c>
      <c r="EV8" s="0" t="n">
        <v>0.0886627125123735</v>
      </c>
      <c r="EW8" s="0" t="n">
        <v>0.686425511238063</v>
      </c>
      <c r="EX8" s="0" t="n">
        <v>0.0886626469468345</v>
      </c>
      <c r="EY8" s="0" t="n">
        <v>0.69227547299661</v>
      </c>
      <c r="EZ8" s="0" t="n">
        <v>0.088601806442637</v>
      </c>
      <c r="FA8" s="0" t="n">
        <v>0.704348520563685</v>
      </c>
      <c r="FB8" s="0" t="n">
        <v>0.0891419998436922</v>
      </c>
      <c r="FC8" s="0" t="n">
        <v>0.699906554728446</v>
      </c>
      <c r="FD8" s="0" t="n">
        <v>0.0890271112254217</v>
      </c>
      <c r="FE8" s="0" t="n">
        <v>0.706645423458588</v>
      </c>
      <c r="FF8" s="0" t="n">
        <v>0.0901220522290693</v>
      </c>
      <c r="FG8" s="0" t="n">
        <v>0.706021409543909</v>
      </c>
      <c r="FH8" s="0" t="n">
        <v>0.0900912396234442</v>
      </c>
      <c r="FI8" s="0" t="n">
        <v>0.694417850752867</v>
      </c>
      <c r="FJ8" s="0" t="n">
        <v>0.0906501997322501</v>
      </c>
      <c r="FK8" s="0" t="n">
        <v>0.717857580711907</v>
      </c>
      <c r="FL8" s="0" t="n">
        <v>0.0899856955286908</v>
      </c>
      <c r="FM8" s="0" t="n">
        <v>0.714737275048947</v>
      </c>
      <c r="FN8" s="0" t="n">
        <v>0.0912235921185419</v>
      </c>
      <c r="FO8" s="0" t="n">
        <v>0.719338328330779</v>
      </c>
      <c r="FP8" s="0" t="n">
        <v>0.0924982311497924</v>
      </c>
      <c r="FQ8" s="0" t="n">
        <v>0.836531958855276</v>
      </c>
      <c r="FR8" s="0" t="n">
        <v>0.103234995270196</v>
      </c>
      <c r="FS8" s="0" t="n">
        <v>1.03029379824612</v>
      </c>
      <c r="FT8" s="0" t="n">
        <v>0.118756889160946</v>
      </c>
      <c r="FU8" s="0" t="n">
        <v>1.26052956378983</v>
      </c>
      <c r="FV8" s="0" t="n">
        <v>0.14113324687099</v>
      </c>
      <c r="FW8" s="0" t="n">
        <v>4.97537067079709</v>
      </c>
      <c r="FX8" s="0" t="n">
        <v>0.326981684267344</v>
      </c>
      <c r="FY8" s="0" t="n">
        <v>6.41205601148576</v>
      </c>
      <c r="FZ8" s="0" t="n">
        <v>0.375373801601326</v>
      </c>
      <c r="GA8" s="0" t="n">
        <v>6.5329929452228</v>
      </c>
      <c r="GB8" s="0" t="n">
        <v>0.374953474857001</v>
      </c>
    </row>
    <row r="9" customFormat="false" ht="12.75" hidden="false" customHeight="false" outlineLevel="0" collapsed="false">
      <c r="A9" s="1" t="s">
        <v>11</v>
      </c>
      <c r="B9" s="4" t="b">
        <f aca="false">FALSE()</f>
        <v>0</v>
      </c>
      <c r="C9" s="0" t="n">
        <v>0.607743585085056</v>
      </c>
      <c r="D9" s="0" t="n">
        <v>0.0768106786473928</v>
      </c>
      <c r="E9" s="0" t="n">
        <v>0.88739130936335</v>
      </c>
      <c r="F9" s="0" t="n">
        <v>0.105226713797611</v>
      </c>
      <c r="G9" s="0" t="n">
        <v>4.88690268842275</v>
      </c>
      <c r="H9" s="0" t="n">
        <v>0.322104783982668</v>
      </c>
      <c r="I9" s="0" t="n">
        <v>0.552981587799589</v>
      </c>
      <c r="J9" s="0" t="n">
        <v>0.0737126936278688</v>
      </c>
      <c r="K9" s="0" t="n">
        <v>0.553936570302699</v>
      </c>
      <c r="L9" s="0" t="n">
        <v>0.0736137284789996</v>
      </c>
      <c r="M9" s="0" t="n">
        <v>0.555713103764596</v>
      </c>
      <c r="N9" s="0" t="n">
        <v>0.0748999122295631</v>
      </c>
      <c r="O9" s="0" t="n">
        <v>0.559699246482887</v>
      </c>
      <c r="P9" s="0" t="n">
        <v>0.0749667243121099</v>
      </c>
      <c r="Q9" s="0" t="n">
        <v>0.563192426150425</v>
      </c>
      <c r="R9" s="0" t="n">
        <v>0.0752845569906491</v>
      </c>
      <c r="S9" s="0" t="n">
        <v>0.558744304466153</v>
      </c>
      <c r="T9" s="0" t="n">
        <v>0.0758388439938137</v>
      </c>
      <c r="U9" s="0" t="n">
        <v>0.566585561531141</v>
      </c>
      <c r="V9" s="0" t="n">
        <v>0.0750751811144798</v>
      </c>
      <c r="W9" s="0" t="n">
        <v>0.564423814053029</v>
      </c>
      <c r="X9" s="0" t="n">
        <v>0.0765991920704154</v>
      </c>
      <c r="Y9" s="0" t="n">
        <v>0.589416133234907</v>
      </c>
      <c r="Z9" s="0" t="n">
        <v>0.0771378685413987</v>
      </c>
      <c r="AA9" s="0" t="n">
        <v>0.599155658645906</v>
      </c>
      <c r="AB9" s="0" t="n">
        <v>0.0775583576439334</v>
      </c>
      <c r="AC9" s="0" t="n">
        <v>0.588785721289332</v>
      </c>
      <c r="AD9" s="0" t="n">
        <v>0.0780594000472644</v>
      </c>
      <c r="AE9" s="0" t="n">
        <v>0.607597725924738</v>
      </c>
      <c r="AF9" s="0" t="n">
        <v>0.0779491868055162</v>
      </c>
      <c r="AG9" s="0" t="n">
        <v>0.609706050066735</v>
      </c>
      <c r="AH9" s="0" t="n">
        <v>0.0784623721204078</v>
      </c>
      <c r="AI9" s="0" t="n">
        <v>0.606832383147464</v>
      </c>
      <c r="AJ9" s="0" t="n">
        <v>0.0787589463523402</v>
      </c>
      <c r="AK9" s="0" t="n">
        <v>0.612028855354356</v>
      </c>
      <c r="AL9" s="0" t="n">
        <v>0.0787490820287317</v>
      </c>
      <c r="AM9" s="0" t="n">
        <v>0.60832906128077</v>
      </c>
      <c r="AN9" s="0" t="n">
        <v>0.0789287505916492</v>
      </c>
      <c r="AO9" s="0" t="n">
        <v>0.612674756783104</v>
      </c>
      <c r="AP9" s="0" t="n">
        <v>0.0789898558443075</v>
      </c>
      <c r="AQ9" s="0" t="n">
        <v>0.617436147244732</v>
      </c>
      <c r="AR9" s="0" t="n">
        <v>0.0790607242835118</v>
      </c>
      <c r="AS9" s="0" t="n">
        <v>0.615904449913215</v>
      </c>
      <c r="AT9" s="0" t="n">
        <v>0.0796077732690391</v>
      </c>
      <c r="AU9" s="0" t="n">
        <v>0.618613037366878</v>
      </c>
      <c r="AV9" s="0" t="n">
        <v>0.0797694133425079</v>
      </c>
      <c r="AW9" s="0" t="n">
        <v>0.61460098495682</v>
      </c>
      <c r="AX9" s="0" t="n">
        <v>0.0798076623829113</v>
      </c>
      <c r="AY9" s="0" t="n">
        <v>0.621607426331852</v>
      </c>
      <c r="AZ9" s="0" t="n">
        <v>0.0801173516529491</v>
      </c>
      <c r="BA9" s="0" t="n">
        <v>0.620614827436734</v>
      </c>
      <c r="BB9" s="0" t="n">
        <v>0.0802232633424053</v>
      </c>
      <c r="BC9" s="0" t="n">
        <v>0.616794197109462</v>
      </c>
      <c r="BD9" s="0" t="n">
        <v>0.0803751930199773</v>
      </c>
      <c r="BE9" s="0" t="n">
        <v>0.619825334742246</v>
      </c>
      <c r="BF9" s="0" t="n">
        <v>0.0803806343805872</v>
      </c>
      <c r="BG9" s="0" t="n">
        <v>0.615395802000971</v>
      </c>
      <c r="BH9" s="0" t="n">
        <v>0.0807455894741595</v>
      </c>
      <c r="BI9" s="0" t="n">
        <v>0.616946689804651</v>
      </c>
      <c r="BJ9" s="0" t="n">
        <v>0.0806993042956501</v>
      </c>
      <c r="BK9" s="0" t="n">
        <v>0.614445392268176</v>
      </c>
      <c r="BL9" s="0" t="n">
        <v>0.0810158923105843</v>
      </c>
      <c r="BM9" s="0" t="n">
        <v>0.611840295613318</v>
      </c>
      <c r="BN9" s="0" t="n">
        <v>0.0810146442055128</v>
      </c>
      <c r="BO9" s="0" t="n">
        <v>0.616176433223507</v>
      </c>
      <c r="BP9" s="0" t="n">
        <v>0.081327762592129</v>
      </c>
      <c r="BQ9" s="0" t="n">
        <v>0.618095220232671</v>
      </c>
      <c r="BR9" s="0" t="n">
        <v>0.0812603135476136</v>
      </c>
      <c r="BS9" s="0" t="n">
        <v>0.621304129191677</v>
      </c>
      <c r="BT9" s="0" t="n">
        <v>0.0811181589925292</v>
      </c>
      <c r="BU9" s="0" t="n">
        <v>0.634966024629828</v>
      </c>
      <c r="BV9" s="0" t="n">
        <v>0.0804820030189365</v>
      </c>
      <c r="BW9" s="0" t="n">
        <v>0.631487222251212</v>
      </c>
      <c r="BX9" s="0" t="n">
        <v>0.0811369580616933</v>
      </c>
      <c r="BY9" s="0" t="n">
        <v>0.628163967082706</v>
      </c>
      <c r="BZ9" s="0" t="n">
        <v>0.0816360797893357</v>
      </c>
      <c r="CA9" s="0" t="n">
        <v>0.614828299466883</v>
      </c>
      <c r="CB9" s="0" t="n">
        <v>0.0815704605808473</v>
      </c>
      <c r="CC9" s="0" t="n">
        <v>0.630997871898582</v>
      </c>
      <c r="CD9" s="0" t="n">
        <v>0.0816836657925362</v>
      </c>
      <c r="CE9" s="0" t="n">
        <v>0.631658326629542</v>
      </c>
      <c r="CF9" s="0" t="n">
        <v>0.0819005968629137</v>
      </c>
      <c r="CG9" s="0" t="n">
        <v>0.618579450234618</v>
      </c>
      <c r="CH9" s="0" t="n">
        <v>0.0822265726792886</v>
      </c>
      <c r="CI9" s="0" t="n">
        <v>0.626113930810743</v>
      </c>
      <c r="CJ9" s="0" t="n">
        <v>0.0818537582753178</v>
      </c>
      <c r="CK9" s="0" t="n">
        <v>0.630830737323106</v>
      </c>
      <c r="CL9" s="0" t="n">
        <v>0.0820806847497618</v>
      </c>
      <c r="CM9" s="0" t="n">
        <v>0.628085586996676</v>
      </c>
      <c r="CN9" s="0" t="n">
        <v>0.0816759076318693</v>
      </c>
      <c r="CO9" s="0" t="n">
        <v>0.623777159212604</v>
      </c>
      <c r="CP9" s="0" t="n">
        <v>0.0819988964026433</v>
      </c>
      <c r="CQ9" s="0" t="n">
        <v>0.639143212216189</v>
      </c>
      <c r="CR9" s="0" t="n">
        <v>0.0821308314744664</v>
      </c>
      <c r="CS9" s="0" t="n">
        <v>0.637515537495769</v>
      </c>
      <c r="CT9" s="0" t="n">
        <v>0.081836569409161</v>
      </c>
      <c r="CU9" s="0" t="n">
        <v>0.644106777649016</v>
      </c>
      <c r="CV9" s="0" t="n">
        <v>0.0825102663349885</v>
      </c>
      <c r="CW9" s="0" t="n">
        <v>0.62817789254246</v>
      </c>
      <c r="CX9" s="0" t="n">
        <v>0.0827091402018476</v>
      </c>
      <c r="CY9" s="0" t="n">
        <v>0.625359193239416</v>
      </c>
      <c r="CZ9" s="0" t="n">
        <v>0.0827542696067179</v>
      </c>
      <c r="DA9" s="0" t="n">
        <v>0.632286698675945</v>
      </c>
      <c r="DB9" s="0" t="n">
        <v>0.0825328599452094</v>
      </c>
      <c r="DC9" s="0" t="n">
        <v>0.640326888701273</v>
      </c>
      <c r="DD9" s="0" t="n">
        <v>0.082764614927119</v>
      </c>
      <c r="DE9" s="0" t="n">
        <v>0.64449445220618</v>
      </c>
      <c r="DF9" s="0" t="n">
        <v>0.0827508661553283</v>
      </c>
      <c r="DG9" s="0" t="n">
        <v>0.643108930010404</v>
      </c>
      <c r="DH9" s="0" t="n">
        <v>0.0827790138340753</v>
      </c>
      <c r="DI9" s="0" t="n">
        <v>0.64436823979119</v>
      </c>
      <c r="DJ9" s="0" t="n">
        <v>0.0830187861906273</v>
      </c>
      <c r="DK9" s="0" t="n">
        <v>0.645957145885823</v>
      </c>
      <c r="DL9" s="0" t="n">
        <v>0.0829221175624964</v>
      </c>
      <c r="DM9" s="0" t="n">
        <v>0.65209691065393</v>
      </c>
      <c r="DN9" s="0" t="n">
        <v>0.083416753315974</v>
      </c>
      <c r="DO9" s="0" t="n">
        <v>0.654236217450198</v>
      </c>
      <c r="DP9" s="0" t="n">
        <v>0.0833937962933529</v>
      </c>
      <c r="DQ9" s="0" t="n">
        <v>0.651271256400307</v>
      </c>
      <c r="DR9" s="0" t="n">
        <v>0.0828141285715806</v>
      </c>
      <c r="DS9" s="0" t="n">
        <v>0.630664824296549</v>
      </c>
      <c r="DT9" s="0" t="n">
        <v>0.083845095278546</v>
      </c>
      <c r="DU9" s="0" t="n">
        <v>0.654100693477487</v>
      </c>
      <c r="DV9" s="0" t="n">
        <v>0.0830943397832551</v>
      </c>
      <c r="DW9" s="0" t="n">
        <v>0.652925474557011</v>
      </c>
      <c r="DX9" s="0" t="n">
        <v>0.0834516988121868</v>
      </c>
      <c r="DY9" s="0" t="n">
        <v>0.653815540694451</v>
      </c>
      <c r="DZ9" s="0" t="n">
        <v>0.0838225933157779</v>
      </c>
      <c r="EA9" s="0" t="n">
        <v>0.656621353910105</v>
      </c>
      <c r="EB9" s="0" t="n">
        <v>0.0852768258440623</v>
      </c>
      <c r="EC9" s="0" t="n">
        <v>0.658420232537902</v>
      </c>
      <c r="ED9" s="0" t="n">
        <v>0.0858744179934873</v>
      </c>
      <c r="EE9" s="0" t="n">
        <v>0.668678511583579</v>
      </c>
      <c r="EF9" s="0" t="n">
        <v>0.0857473862905288</v>
      </c>
      <c r="EG9" s="0" t="n">
        <v>0.663540047566865</v>
      </c>
      <c r="EH9" s="0" t="n">
        <v>0.086565796245127</v>
      </c>
      <c r="EI9" s="0" t="n">
        <v>0.667560365721205</v>
      </c>
      <c r="EJ9" s="0" t="n">
        <v>0.0866175565810343</v>
      </c>
      <c r="EK9" s="0" t="n">
        <v>0.671956191006402</v>
      </c>
      <c r="EL9" s="0" t="n">
        <v>0.0865681430838813</v>
      </c>
      <c r="EM9" s="0" t="n">
        <v>0.67637179167385</v>
      </c>
      <c r="EN9" s="0" t="n">
        <v>0.0863534633900591</v>
      </c>
      <c r="EO9" s="0" t="n">
        <v>0.681184308408711</v>
      </c>
      <c r="EP9" s="0" t="n">
        <v>0.0866896907647443</v>
      </c>
      <c r="EQ9" s="0" t="n">
        <v>0.679329323326431</v>
      </c>
      <c r="ER9" s="0" t="n">
        <v>0.0870467862119766</v>
      </c>
      <c r="ES9" s="0" t="n">
        <v>0.679950274999933</v>
      </c>
      <c r="ET9" s="0" t="n">
        <v>0.0873574519297001</v>
      </c>
      <c r="EU9" s="0" t="n">
        <v>0.673295473928403</v>
      </c>
      <c r="EV9" s="0" t="n">
        <v>0.0878857219349823</v>
      </c>
      <c r="EW9" s="0" t="n">
        <v>0.677165521856825</v>
      </c>
      <c r="EX9" s="0" t="n">
        <v>0.0880789625857725</v>
      </c>
      <c r="EY9" s="0" t="n">
        <v>0.685172787078774</v>
      </c>
      <c r="EZ9" s="0" t="n">
        <v>0.0879482009003101</v>
      </c>
      <c r="FA9" s="0" t="n">
        <v>0.696433139454708</v>
      </c>
      <c r="FB9" s="0" t="n">
        <v>0.0885224490612671</v>
      </c>
      <c r="FC9" s="0" t="n">
        <v>0.693649267588332</v>
      </c>
      <c r="FD9" s="0" t="n">
        <v>0.0884114624455271</v>
      </c>
      <c r="FE9" s="0" t="n">
        <v>0.697929200919115</v>
      </c>
      <c r="FF9" s="0" t="n">
        <v>0.0894308792377409</v>
      </c>
      <c r="FG9" s="0" t="n">
        <v>0.699438772960203</v>
      </c>
      <c r="FH9" s="0" t="n">
        <v>0.0894323374433979</v>
      </c>
      <c r="FI9" s="0" t="n">
        <v>0.686452084082122</v>
      </c>
      <c r="FJ9" s="0" t="n">
        <v>0.090097453968449</v>
      </c>
      <c r="FK9" s="0" t="n">
        <v>0.712606966267058</v>
      </c>
      <c r="FL9" s="0" t="n">
        <v>0.0893488794183344</v>
      </c>
      <c r="FM9" s="0" t="n">
        <v>0.70575929052492</v>
      </c>
      <c r="FN9" s="0" t="n">
        <v>0.0903592875926706</v>
      </c>
      <c r="FO9" s="0" t="n">
        <v>0.711423893059331</v>
      </c>
      <c r="FP9" s="0" t="n">
        <v>0.0920325621346932</v>
      </c>
      <c r="FQ9" s="0" t="n">
        <v>0.824327722566967</v>
      </c>
      <c r="FR9" s="0" t="n">
        <v>0.101904496828848</v>
      </c>
      <c r="FS9" s="0" t="n">
        <v>1.01736694977223</v>
      </c>
      <c r="FT9" s="0" t="n">
        <v>0.118050085428099</v>
      </c>
      <c r="FU9" s="0" t="n">
        <v>1.24482521832203</v>
      </c>
      <c r="FV9" s="0" t="n">
        <v>0.140115885343939</v>
      </c>
      <c r="FW9" s="0" t="n">
        <v>4.92969557021795</v>
      </c>
      <c r="FX9" s="0" t="n">
        <v>0.323838123118337</v>
      </c>
      <c r="FY9" s="0" t="n">
        <v>6.35511379045924</v>
      </c>
      <c r="FZ9" s="0" t="n">
        <v>0.372096449032264</v>
      </c>
      <c r="GA9" s="0" t="n">
        <v>6.48434592176464</v>
      </c>
      <c r="GB9" s="0" t="n">
        <v>0.371984485162947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0.611872890162766</v>
      </c>
      <c r="D10" s="0" t="n">
        <v>0.0774010442463796</v>
      </c>
      <c r="E10" s="0" t="n">
        <v>1.04335909331823</v>
      </c>
      <c r="F10" s="0" t="n">
        <v>0.1191358168523</v>
      </c>
      <c r="G10" s="0" t="n">
        <v>6.16852560804829</v>
      </c>
      <c r="H10" s="0" t="n">
        <v>0.363766013021297</v>
      </c>
      <c r="I10" s="0" t="n">
        <v>0.548308482693493</v>
      </c>
      <c r="J10" s="0" t="n">
        <v>0.0732010128879369</v>
      </c>
      <c r="K10" s="0" t="n">
        <v>0.549915814952326</v>
      </c>
      <c r="L10" s="0" t="n">
        <v>0.0730681529534954</v>
      </c>
      <c r="M10" s="0" t="n">
        <v>0.549662935479809</v>
      </c>
      <c r="N10" s="0" t="n">
        <v>0.0742450072488977</v>
      </c>
      <c r="O10" s="0" t="n">
        <v>0.554590575117068</v>
      </c>
      <c r="P10" s="0" t="n">
        <v>0.0743907373563361</v>
      </c>
      <c r="Q10" s="0" t="n">
        <v>0.557251468028872</v>
      </c>
      <c r="R10" s="0" t="n">
        <v>0.0748652639907622</v>
      </c>
      <c r="S10" s="0" t="n">
        <v>0.552257996676293</v>
      </c>
      <c r="T10" s="0" t="n">
        <v>0.0752830666642284</v>
      </c>
      <c r="U10" s="0" t="n">
        <v>0.562175435975933</v>
      </c>
      <c r="V10" s="0" t="n">
        <v>0.0744114031492002</v>
      </c>
      <c r="W10" s="0" t="n">
        <v>0.558391279394383</v>
      </c>
      <c r="X10" s="0" t="n">
        <v>0.0761870993891434</v>
      </c>
      <c r="Y10" s="0" t="n">
        <v>0.584239938268371</v>
      </c>
      <c r="Z10" s="0" t="n">
        <v>0.0764837022449006</v>
      </c>
      <c r="AA10" s="0" t="n">
        <v>0.59556747837737</v>
      </c>
      <c r="AB10" s="0" t="n">
        <v>0.077079602846436</v>
      </c>
      <c r="AC10" s="0" t="n">
        <v>0.584821748912977</v>
      </c>
      <c r="AD10" s="0" t="n">
        <v>0.0775815894058387</v>
      </c>
      <c r="AE10" s="0" t="n">
        <v>0.602744467288869</v>
      </c>
      <c r="AF10" s="0" t="n">
        <v>0.0772860879421256</v>
      </c>
      <c r="AG10" s="0" t="n">
        <v>0.606167675630377</v>
      </c>
      <c r="AH10" s="0" t="n">
        <v>0.0780636510164109</v>
      </c>
      <c r="AI10" s="0" t="n">
        <v>0.600985700680095</v>
      </c>
      <c r="AJ10" s="0" t="n">
        <v>0.0781309334688581</v>
      </c>
      <c r="AK10" s="0" t="n">
        <v>0.607353688219013</v>
      </c>
      <c r="AL10" s="0" t="n">
        <v>0.0783754972053918</v>
      </c>
      <c r="AM10" s="0" t="n">
        <v>0.603811639914933</v>
      </c>
      <c r="AN10" s="0" t="n">
        <v>0.0785596060100769</v>
      </c>
      <c r="AO10" s="0" t="n">
        <v>0.609161625172116</v>
      </c>
      <c r="AP10" s="0" t="n">
        <v>0.0786462638862155</v>
      </c>
      <c r="AQ10" s="0" t="n">
        <v>0.614421108383753</v>
      </c>
      <c r="AR10" s="0" t="n">
        <v>0.0786502560061</v>
      </c>
      <c r="AS10" s="0" t="n">
        <v>0.609987460523845</v>
      </c>
      <c r="AT10" s="0" t="n">
        <v>0.0789064796565006</v>
      </c>
      <c r="AU10" s="0" t="n">
        <v>0.613421723185462</v>
      </c>
      <c r="AV10" s="0" t="n">
        <v>0.0793236584462517</v>
      </c>
      <c r="AW10" s="0" t="n">
        <v>0.611028278417941</v>
      </c>
      <c r="AX10" s="0" t="n">
        <v>0.0794226856556679</v>
      </c>
      <c r="AY10" s="0" t="n">
        <v>0.61596266532849</v>
      </c>
      <c r="AZ10" s="0" t="n">
        <v>0.0797306536074777</v>
      </c>
      <c r="BA10" s="0" t="n">
        <v>0.614996025939932</v>
      </c>
      <c r="BB10" s="0" t="n">
        <v>0.0796156069803447</v>
      </c>
      <c r="BC10" s="0" t="n">
        <v>0.610119072773216</v>
      </c>
      <c r="BD10" s="0" t="n">
        <v>0.0796865714461329</v>
      </c>
      <c r="BE10" s="0" t="n">
        <v>0.613864989315495</v>
      </c>
      <c r="BF10" s="0" t="n">
        <v>0.0797607830478551</v>
      </c>
      <c r="BG10" s="0" t="n">
        <v>0.608523462148087</v>
      </c>
      <c r="BH10" s="0" t="n">
        <v>0.0800313684271009</v>
      </c>
      <c r="BI10" s="0" t="n">
        <v>0.611764511724796</v>
      </c>
      <c r="BJ10" s="0" t="n">
        <v>0.0801360545620725</v>
      </c>
      <c r="BK10" s="0" t="n">
        <v>0.607661001230243</v>
      </c>
      <c r="BL10" s="0" t="n">
        <v>0.0805666444064825</v>
      </c>
      <c r="BM10" s="0" t="n">
        <v>0.605542127784574</v>
      </c>
      <c r="BN10" s="0" t="n">
        <v>0.0803860162392299</v>
      </c>
      <c r="BO10" s="0" t="n">
        <v>0.610361737249455</v>
      </c>
      <c r="BP10" s="0" t="n">
        <v>0.0809120932244034</v>
      </c>
      <c r="BQ10" s="0" t="n">
        <v>0.613317501974045</v>
      </c>
      <c r="BR10" s="0" t="n">
        <v>0.0808366531700371</v>
      </c>
      <c r="BS10" s="0" t="n">
        <v>0.616489293777249</v>
      </c>
      <c r="BT10" s="0" t="n">
        <v>0.080539702427049</v>
      </c>
      <c r="BU10" s="0" t="n">
        <v>0.631256984733661</v>
      </c>
      <c r="BV10" s="0" t="n">
        <v>0.07990956699497</v>
      </c>
      <c r="BW10" s="0" t="n">
        <v>0.626148145511337</v>
      </c>
      <c r="BX10" s="0" t="n">
        <v>0.0804590793272898</v>
      </c>
      <c r="BY10" s="0" t="n">
        <v>0.622081002966501</v>
      </c>
      <c r="BZ10" s="0" t="n">
        <v>0.0812369943275732</v>
      </c>
      <c r="CA10" s="0" t="n">
        <v>0.609726705933396</v>
      </c>
      <c r="CB10" s="0" t="n">
        <v>0.0810771717319035</v>
      </c>
      <c r="CC10" s="0" t="n">
        <v>0.625392985852441</v>
      </c>
      <c r="CD10" s="0" t="n">
        <v>0.0811155220394454</v>
      </c>
      <c r="CE10" s="0" t="n">
        <v>0.626363505832365</v>
      </c>
      <c r="CF10" s="0" t="n">
        <v>0.081484622496841</v>
      </c>
      <c r="CG10" s="0" t="n">
        <v>0.611240214678893</v>
      </c>
      <c r="CH10" s="0" t="n">
        <v>0.0814711948538325</v>
      </c>
      <c r="CI10" s="0" t="n">
        <v>0.620775829168325</v>
      </c>
      <c r="CJ10" s="0" t="n">
        <v>0.0811908899326222</v>
      </c>
      <c r="CK10" s="0" t="n">
        <v>0.626108221121258</v>
      </c>
      <c r="CL10" s="0" t="n">
        <v>0.0817097641298299</v>
      </c>
      <c r="CM10" s="0" t="n">
        <v>0.623440085862012</v>
      </c>
      <c r="CN10" s="0" t="n">
        <v>0.0810276517882847</v>
      </c>
      <c r="CO10" s="0" t="n">
        <v>0.617444105106632</v>
      </c>
      <c r="CP10" s="0" t="n">
        <v>0.0811948925000714</v>
      </c>
      <c r="CQ10" s="0" t="n">
        <v>0.634548145024153</v>
      </c>
      <c r="CR10" s="0" t="n">
        <v>0.0817051930728595</v>
      </c>
      <c r="CS10" s="0" t="n">
        <v>0.631715370232691</v>
      </c>
      <c r="CT10" s="0" t="n">
        <v>0.0809990435526827</v>
      </c>
      <c r="CU10" s="0" t="n">
        <v>0.63852578574456</v>
      </c>
      <c r="CV10" s="0" t="n">
        <v>0.0819407700133481</v>
      </c>
      <c r="CW10" s="0" t="n">
        <v>0.622357020073848</v>
      </c>
      <c r="CX10" s="0" t="n">
        <v>0.0822667980109553</v>
      </c>
      <c r="CY10" s="0" t="n">
        <v>0.618424162361414</v>
      </c>
      <c r="CZ10" s="0" t="n">
        <v>0.0819489606141403</v>
      </c>
      <c r="DA10" s="0" t="n">
        <v>0.626840668027145</v>
      </c>
      <c r="DB10" s="0" t="n">
        <v>0.0818233100619715</v>
      </c>
      <c r="DC10" s="0" t="n">
        <v>0.63438200457494</v>
      </c>
      <c r="DD10" s="0" t="n">
        <v>0.0820940763675813</v>
      </c>
      <c r="DE10" s="0" t="n">
        <v>0.640544180908238</v>
      </c>
      <c r="DF10" s="0" t="n">
        <v>0.0823716018391077</v>
      </c>
      <c r="DG10" s="0" t="n">
        <v>0.637478698828443</v>
      </c>
      <c r="DH10" s="0" t="n">
        <v>0.082046274386823</v>
      </c>
      <c r="DI10" s="0" t="n">
        <v>0.639080052360349</v>
      </c>
      <c r="DJ10" s="0" t="n">
        <v>0.0823866379623621</v>
      </c>
      <c r="DK10" s="0" t="n">
        <v>0.64089181665587</v>
      </c>
      <c r="DL10" s="0" t="n">
        <v>0.0822490085486638</v>
      </c>
      <c r="DM10" s="0" t="n">
        <v>0.64587919577917</v>
      </c>
      <c r="DN10" s="0" t="n">
        <v>0.0828007215398096</v>
      </c>
      <c r="DO10" s="0" t="n">
        <v>0.648498877074322</v>
      </c>
      <c r="DP10" s="0" t="n">
        <v>0.0827473346955327</v>
      </c>
      <c r="DQ10" s="0" t="n">
        <v>0.646978298359993</v>
      </c>
      <c r="DR10" s="0" t="n">
        <v>0.0821731398562882</v>
      </c>
      <c r="DS10" s="0" t="n">
        <v>0.623315563234277</v>
      </c>
      <c r="DT10" s="0" t="n">
        <v>0.0831002843293165</v>
      </c>
      <c r="DU10" s="0" t="n">
        <v>0.650050749716947</v>
      </c>
      <c r="DV10" s="0" t="n">
        <v>0.0825151976164132</v>
      </c>
      <c r="DW10" s="0" t="n">
        <v>0.648269460245516</v>
      </c>
      <c r="DX10" s="0" t="n">
        <v>0.0828309825746779</v>
      </c>
      <c r="DY10" s="0" t="n">
        <v>0.649130337665973</v>
      </c>
      <c r="DZ10" s="0" t="n">
        <v>0.0833953458864255</v>
      </c>
      <c r="EA10" s="0" t="n">
        <v>0.650278695450336</v>
      </c>
      <c r="EB10" s="0" t="n">
        <v>0.0846176212203189</v>
      </c>
      <c r="EC10" s="0" t="n">
        <v>0.651363154689858</v>
      </c>
      <c r="ED10" s="0" t="n">
        <v>0.0852114909345881</v>
      </c>
      <c r="EE10" s="0" t="n">
        <v>0.663741638776285</v>
      </c>
      <c r="EF10" s="0" t="n">
        <v>0.0850976480380541</v>
      </c>
      <c r="EG10" s="0" t="n">
        <v>0.656291197109248</v>
      </c>
      <c r="EH10" s="0" t="n">
        <v>0.0859838065731716</v>
      </c>
      <c r="EI10" s="0" t="n">
        <v>0.660928279995537</v>
      </c>
      <c r="EJ10" s="0" t="n">
        <v>0.0859474648824546</v>
      </c>
      <c r="EK10" s="0" t="n">
        <v>0.666416061093849</v>
      </c>
      <c r="EL10" s="0" t="n">
        <v>0.0859544061037469</v>
      </c>
      <c r="EM10" s="0" t="n">
        <v>0.671144027154598</v>
      </c>
      <c r="EN10" s="0" t="n">
        <v>0.0856339591422579</v>
      </c>
      <c r="EO10" s="0" t="n">
        <v>0.676750909611956</v>
      </c>
      <c r="EP10" s="0" t="n">
        <v>0.0860853908961913</v>
      </c>
      <c r="EQ10" s="0" t="n">
        <v>0.674205715881141</v>
      </c>
      <c r="ER10" s="0" t="n">
        <v>0.0863521090597893</v>
      </c>
      <c r="ES10" s="0" t="n">
        <v>0.674680187858217</v>
      </c>
      <c r="ET10" s="0" t="n">
        <v>0.0867347463287839</v>
      </c>
      <c r="EU10" s="0" t="n">
        <v>0.665710417998311</v>
      </c>
      <c r="EV10" s="0" t="n">
        <v>0.0870526834434104</v>
      </c>
      <c r="EW10" s="0" t="n">
        <v>0.669962888599835</v>
      </c>
      <c r="EX10" s="0" t="n">
        <v>0.0874306110577363</v>
      </c>
      <c r="EY10" s="0" t="n">
        <v>0.679652915422764</v>
      </c>
      <c r="EZ10" s="0" t="n">
        <v>0.0872660169859138</v>
      </c>
      <c r="FA10" s="0" t="n">
        <v>0.690279012642922</v>
      </c>
      <c r="FB10" s="0" t="n">
        <v>0.0878581219961489</v>
      </c>
      <c r="FC10" s="0" t="n">
        <v>0.688787393347549</v>
      </c>
      <c r="FD10" s="0" t="n">
        <v>0.0877781502566764</v>
      </c>
      <c r="FE10" s="0" t="n">
        <v>0.69115264054902</v>
      </c>
      <c r="FF10" s="0" t="n">
        <v>0.0886908171252503</v>
      </c>
      <c r="FG10" s="0" t="n">
        <v>0.694324390605981</v>
      </c>
      <c r="FH10" s="0" t="n">
        <v>0.088756808524955</v>
      </c>
      <c r="FI10" s="0" t="n">
        <v>0.680257183348794</v>
      </c>
      <c r="FJ10" s="0" t="n">
        <v>0.089490497522368</v>
      </c>
      <c r="FK10" s="0" t="n">
        <v>0.70852978142551</v>
      </c>
      <c r="FL10" s="0" t="n">
        <v>0.0887336032699903</v>
      </c>
      <c r="FM10" s="0" t="n">
        <v>0.698782953580063</v>
      </c>
      <c r="FN10" s="0" t="n">
        <v>0.0894672346529074</v>
      </c>
      <c r="FO10" s="0" t="n">
        <v>0.705267213599555</v>
      </c>
      <c r="FP10" s="0" t="n">
        <v>0.0915102140911863</v>
      </c>
      <c r="FQ10" s="0" t="n">
        <v>0.814847715477521</v>
      </c>
      <c r="FR10" s="0" t="n">
        <v>0.10058618933461</v>
      </c>
      <c r="FS10" s="0" t="n">
        <v>1.00731017877417</v>
      </c>
      <c r="FT10" s="0" t="n">
        <v>0.117261546021804</v>
      </c>
      <c r="FU10" s="0" t="n">
        <v>1.23261060812793</v>
      </c>
      <c r="FV10" s="0" t="n">
        <v>0.139013590340664</v>
      </c>
      <c r="FW10" s="0" t="n">
        <v>4.894164546393</v>
      </c>
      <c r="FX10" s="0" t="n">
        <v>0.320934137036023</v>
      </c>
      <c r="FY10" s="0" t="n">
        <v>6.3108120676797</v>
      </c>
      <c r="FZ10" s="0" t="n">
        <v>0.368955604519221</v>
      </c>
      <c r="GA10" s="0" t="n">
        <v>6.44649651703511</v>
      </c>
      <c r="GB10" s="0" t="n">
        <v>0.369272636285597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0.602809458398773</v>
      </c>
      <c r="D11" s="0" t="n">
        <v>0.077731040870658</v>
      </c>
      <c r="E11" s="0" t="n">
        <v>1.2122155397943</v>
      </c>
      <c r="F11" s="0" t="n">
        <v>0.133219963764842</v>
      </c>
      <c r="G11" s="0" t="n">
        <v>7.72916746089651</v>
      </c>
      <c r="H11" s="0" t="n">
        <v>0.406740041186013</v>
      </c>
      <c r="I11" s="0" t="n">
        <v>0.545351486582004</v>
      </c>
      <c r="J11" s="0" t="n">
        <v>0.0726930498562702</v>
      </c>
      <c r="K11" s="0" t="n">
        <v>0.547375610755651</v>
      </c>
      <c r="L11" s="0" t="n">
        <v>0.0725515633203606</v>
      </c>
      <c r="M11" s="0" t="n">
        <v>0.545834318693266</v>
      </c>
      <c r="N11" s="0" t="n">
        <v>0.0735934296055763</v>
      </c>
      <c r="O11" s="0" t="n">
        <v>0.551358533398317</v>
      </c>
      <c r="P11" s="0" t="n">
        <v>0.0738217794925607</v>
      </c>
      <c r="Q11" s="0" t="n">
        <v>0.553486051551197</v>
      </c>
      <c r="R11" s="0" t="n">
        <v>0.0744235355700453</v>
      </c>
      <c r="S11" s="0" t="n">
        <v>0.548149086505442</v>
      </c>
      <c r="T11" s="0" t="n">
        <v>0.0747100923975301</v>
      </c>
      <c r="U11" s="0" t="n">
        <v>0.559391972442559</v>
      </c>
      <c r="V11" s="0" t="n">
        <v>0.0738067606037232</v>
      </c>
      <c r="W11" s="0" t="n">
        <v>0.554567540388405</v>
      </c>
      <c r="X11" s="0" t="n">
        <v>0.0757507839032908</v>
      </c>
      <c r="Y11" s="0" t="n">
        <v>0.580967868985353</v>
      </c>
      <c r="Z11" s="0" t="n">
        <v>0.0758560256319288</v>
      </c>
      <c r="AA11" s="0" t="n">
        <v>0.593300265599668</v>
      </c>
      <c r="AB11" s="0" t="n">
        <v>0.0766268893194764</v>
      </c>
      <c r="AC11" s="0" t="n">
        <v>0.582315033782133</v>
      </c>
      <c r="AD11" s="0" t="n">
        <v>0.0771158864332706</v>
      </c>
      <c r="AE11" s="0" t="n">
        <v>0.599678571447812</v>
      </c>
      <c r="AF11" s="0" t="n">
        <v>0.0766668660638192</v>
      </c>
      <c r="AG11" s="0" t="n">
        <v>0.603929138709978</v>
      </c>
      <c r="AH11" s="0" t="n">
        <v>0.0776717290155976</v>
      </c>
      <c r="AI11" s="0" t="n">
        <v>0.597285790577435</v>
      </c>
      <c r="AJ11" s="0" t="n">
        <v>0.0775088737263347</v>
      </c>
      <c r="AK11" s="0" t="n">
        <v>0.604391500616554</v>
      </c>
      <c r="AL11" s="0" t="n">
        <v>0.0779887154020085</v>
      </c>
      <c r="AM11" s="0" t="n">
        <v>0.60094957695563</v>
      </c>
      <c r="AN11" s="0" t="n">
        <v>0.0781780522121139</v>
      </c>
      <c r="AO11" s="0" t="n">
        <v>0.606937353777277</v>
      </c>
      <c r="AP11" s="0" t="n">
        <v>0.0782999337077785</v>
      </c>
      <c r="AQ11" s="0" t="n">
        <v>0.612516381130271</v>
      </c>
      <c r="AR11" s="0" t="n">
        <v>0.0782652922420509</v>
      </c>
      <c r="AS11" s="0" t="n">
        <v>0.606245385106131</v>
      </c>
      <c r="AT11" s="0" t="n">
        <v>0.07822591879431</v>
      </c>
      <c r="AU11" s="0" t="n">
        <v>0.610133256562612</v>
      </c>
      <c r="AV11" s="0" t="n">
        <v>0.0788665118185429</v>
      </c>
      <c r="AW11" s="0" t="n">
        <v>0.608767400471201</v>
      </c>
      <c r="AX11" s="0" t="n">
        <v>0.0790404468701005</v>
      </c>
      <c r="AY11" s="0" t="n">
        <v>0.612384801610693</v>
      </c>
      <c r="AZ11" s="0" t="n">
        <v>0.0793232809530059</v>
      </c>
      <c r="BA11" s="0" t="n">
        <v>0.611440466685617</v>
      </c>
      <c r="BB11" s="0" t="n">
        <v>0.0790146429687394</v>
      </c>
      <c r="BC11" s="0" t="n">
        <v>0.60589398458559</v>
      </c>
      <c r="BD11" s="0" t="n">
        <v>0.0789997033538881</v>
      </c>
      <c r="BE11" s="0" t="n">
        <v>0.610092486132863</v>
      </c>
      <c r="BF11" s="0" t="n">
        <v>0.0791433487364416</v>
      </c>
      <c r="BG11" s="0" t="n">
        <v>0.604173693546699</v>
      </c>
      <c r="BH11" s="0" t="n">
        <v>0.0793192044933883</v>
      </c>
      <c r="BI11" s="0" t="n">
        <v>0.608485301240629</v>
      </c>
      <c r="BJ11" s="0" t="n">
        <v>0.0795780342285068</v>
      </c>
      <c r="BK11" s="0" t="n">
        <v>0.603360488583006</v>
      </c>
      <c r="BL11" s="0" t="n">
        <v>0.0800909479550846</v>
      </c>
      <c r="BM11" s="0" t="n">
        <v>0.601554923981202</v>
      </c>
      <c r="BN11" s="0" t="n">
        <v>0.0797536743063368</v>
      </c>
      <c r="BO11" s="0" t="n">
        <v>0.606676462505532</v>
      </c>
      <c r="BP11" s="0" t="n">
        <v>0.0804751737538326</v>
      </c>
      <c r="BQ11" s="0" t="n">
        <v>0.610291335137591</v>
      </c>
      <c r="BR11" s="0" t="n">
        <v>0.0804027590174178</v>
      </c>
      <c r="BS11" s="0" t="n">
        <v>0.613444496185884</v>
      </c>
      <c r="BT11" s="0" t="n">
        <v>0.0799778623355801</v>
      </c>
      <c r="BU11" s="0" t="n">
        <v>0.628916335318955</v>
      </c>
      <c r="BV11" s="0" t="n">
        <v>0.0794086437029579</v>
      </c>
      <c r="BW11" s="0" t="n">
        <v>0.622773282360625</v>
      </c>
      <c r="BX11" s="0" t="n">
        <v>0.0798122463625301</v>
      </c>
      <c r="BY11" s="0" t="n">
        <v>0.61822505958237</v>
      </c>
      <c r="BZ11" s="0" t="n">
        <v>0.0808143881759169</v>
      </c>
      <c r="CA11" s="0" t="n">
        <v>0.606496521128459</v>
      </c>
      <c r="CB11" s="0" t="n">
        <v>0.0805777250325209</v>
      </c>
      <c r="CC11" s="0" t="n">
        <v>0.62184499466298</v>
      </c>
      <c r="CD11" s="0" t="n">
        <v>0.0805470018055186</v>
      </c>
      <c r="CE11" s="0" t="n">
        <v>0.62300853487179</v>
      </c>
      <c r="CF11" s="0" t="n">
        <v>0.0810528101833428</v>
      </c>
      <c r="CG11" s="0" t="n">
        <v>0.606594657711172</v>
      </c>
      <c r="CH11" s="0" t="n">
        <v>0.0807154657213503</v>
      </c>
      <c r="CI11" s="0" t="n">
        <v>0.617400954929457</v>
      </c>
      <c r="CJ11" s="0" t="n">
        <v>0.0805521563523916</v>
      </c>
      <c r="CK11" s="0" t="n">
        <v>0.623115867587571</v>
      </c>
      <c r="CL11" s="0" t="n">
        <v>0.0813243649525581</v>
      </c>
      <c r="CM11" s="0" t="n">
        <v>0.620505967780519</v>
      </c>
      <c r="CN11" s="0" t="n">
        <v>0.0804233999354633</v>
      </c>
      <c r="CO11" s="0" t="n">
        <v>0.61344088692794</v>
      </c>
      <c r="CP11" s="0" t="n">
        <v>0.0804244831223155</v>
      </c>
      <c r="CQ11" s="0" t="n">
        <v>0.631638200176578</v>
      </c>
      <c r="CR11" s="0" t="n">
        <v>0.0812732261562062</v>
      </c>
      <c r="CS11" s="0" t="n">
        <v>0.628053112655914</v>
      </c>
      <c r="CT11" s="0" t="n">
        <v>0.0802343079236164</v>
      </c>
      <c r="CU11" s="0" t="n">
        <v>0.634993064354534</v>
      </c>
      <c r="CV11" s="0" t="n">
        <v>0.0813724524558746</v>
      </c>
      <c r="CW11" s="0" t="n">
        <v>0.618668374788963</v>
      </c>
      <c r="CX11" s="0" t="n">
        <v>0.0818051476810087</v>
      </c>
      <c r="CY11" s="0" t="n">
        <v>0.614037571870028</v>
      </c>
      <c r="CZ11" s="0" t="n">
        <v>0.0811611322107569</v>
      </c>
      <c r="DA11" s="0" t="n">
        <v>0.623398875101236</v>
      </c>
      <c r="DB11" s="0" t="n">
        <v>0.08114817419111</v>
      </c>
      <c r="DC11" s="0" t="n">
        <v>0.63062105438105</v>
      </c>
      <c r="DD11" s="0" t="n">
        <v>0.0814363858305402</v>
      </c>
      <c r="DE11" s="0" t="n">
        <v>0.638042944660964</v>
      </c>
      <c r="DF11" s="0" t="n">
        <v>0.0819885596888691</v>
      </c>
      <c r="DG11" s="0" t="n">
        <v>0.633920501080926</v>
      </c>
      <c r="DH11" s="0" t="n">
        <v>0.0813516516272586</v>
      </c>
      <c r="DI11" s="0" t="n">
        <v>0.635735842557693</v>
      </c>
      <c r="DJ11" s="0" t="n">
        <v>0.0817740223870965</v>
      </c>
      <c r="DK11" s="0" t="n">
        <v>0.637691181389958</v>
      </c>
      <c r="DL11" s="0" t="n">
        <v>0.0816146368912083</v>
      </c>
      <c r="DM11" s="0" t="n">
        <v>0.641942878319884</v>
      </c>
      <c r="DN11" s="0" t="n">
        <v>0.0821834396349607</v>
      </c>
      <c r="DO11" s="0" t="n">
        <v>0.644869239250081</v>
      </c>
      <c r="DP11" s="0" t="n">
        <v>0.0821146361196558</v>
      </c>
      <c r="DQ11" s="0" t="n">
        <v>0.6442684993782</v>
      </c>
      <c r="DR11" s="0" t="n">
        <v>0.0815981034425446</v>
      </c>
      <c r="DS11" s="0" t="n">
        <v>0.618663292904122</v>
      </c>
      <c r="DT11" s="0" t="n">
        <v>0.0823531041736634</v>
      </c>
      <c r="DU11" s="0" t="n">
        <v>0.647493368268728</v>
      </c>
      <c r="DV11" s="0" t="n">
        <v>0.0819842704078362</v>
      </c>
      <c r="DW11" s="0" t="n">
        <v>0.645327543100549</v>
      </c>
      <c r="DX11" s="0" t="n">
        <v>0.082246865960885</v>
      </c>
      <c r="DY11" s="0" t="n">
        <v>0.646163129792928</v>
      </c>
      <c r="DZ11" s="0" t="n">
        <v>0.0829608908553095</v>
      </c>
      <c r="EA11" s="0" t="n">
        <v>0.646264196375985</v>
      </c>
      <c r="EB11" s="0" t="n">
        <v>0.083960771945404</v>
      </c>
      <c r="EC11" s="0" t="n">
        <v>0.646894338645257</v>
      </c>
      <c r="ED11" s="0" t="n">
        <v>0.0845401204192871</v>
      </c>
      <c r="EE11" s="0" t="n">
        <v>0.660621916489259</v>
      </c>
      <c r="EF11" s="0" t="n">
        <v>0.0844834291750881</v>
      </c>
      <c r="EG11" s="0" t="n">
        <v>0.651698386955595</v>
      </c>
      <c r="EH11" s="0" t="n">
        <v>0.0853816296957952</v>
      </c>
      <c r="EI11" s="0" t="n">
        <v>0.656729992399814</v>
      </c>
      <c r="EJ11" s="0" t="n">
        <v>0.0852767987772992</v>
      </c>
      <c r="EK11" s="0" t="n">
        <v>0.662910781880183</v>
      </c>
      <c r="EL11" s="0" t="n">
        <v>0.0853501844098663</v>
      </c>
      <c r="EM11" s="0" t="n">
        <v>0.667841766905681</v>
      </c>
      <c r="EN11" s="0" t="n">
        <v>0.0849646436004319</v>
      </c>
      <c r="EO11" s="0" t="n">
        <v>0.673950192565605</v>
      </c>
      <c r="EP11" s="0" t="n">
        <v>0.0855211304424295</v>
      </c>
      <c r="EQ11" s="0" t="n">
        <v>0.670968817173003</v>
      </c>
      <c r="ER11" s="0" t="n">
        <v>0.0857016599337998</v>
      </c>
      <c r="ES11" s="0" t="n">
        <v>0.671347157416375</v>
      </c>
      <c r="ET11" s="0" t="n">
        <v>0.0861298555242541</v>
      </c>
      <c r="EU11" s="0" t="n">
        <v>0.660911048194254</v>
      </c>
      <c r="EV11" s="0" t="n">
        <v>0.0862310848619743</v>
      </c>
      <c r="EW11" s="0" t="n">
        <v>0.665401125977863</v>
      </c>
      <c r="EX11" s="0" t="n">
        <v>0.0867701179476324</v>
      </c>
      <c r="EY11" s="0" t="n">
        <v>0.67616304520221</v>
      </c>
      <c r="EZ11" s="0" t="n">
        <v>0.0866105211830885</v>
      </c>
      <c r="FA11" s="0" t="n">
        <v>0.686384710882617</v>
      </c>
      <c r="FB11" s="0" t="n">
        <v>0.0872028384762484</v>
      </c>
      <c r="FC11" s="0" t="n">
        <v>0.685714812142406</v>
      </c>
      <c r="FD11" s="0" t="n">
        <v>0.0871784818459578</v>
      </c>
      <c r="FE11" s="0" t="n">
        <v>0.686864738967732</v>
      </c>
      <c r="FF11" s="0" t="n">
        <v>0.0879618213226326</v>
      </c>
      <c r="FG11" s="0" t="n">
        <v>0.691092599323178</v>
      </c>
      <c r="FH11" s="0" t="n">
        <v>0.0881193802035627</v>
      </c>
      <c r="FI11" s="0" t="n">
        <v>0.676335022567805</v>
      </c>
      <c r="FJ11" s="0" t="n">
        <v>0.0888785023955596</v>
      </c>
      <c r="FK11" s="0" t="n">
        <v>0.705956335455174</v>
      </c>
      <c r="FL11" s="0" t="n">
        <v>0.088189713098009</v>
      </c>
      <c r="FM11" s="0" t="n">
        <v>0.694373445543777</v>
      </c>
      <c r="FN11" s="0" t="n">
        <v>0.0886197021231888</v>
      </c>
      <c r="FO11" s="0" t="n">
        <v>0.701367067506099</v>
      </c>
      <c r="FP11" s="0" t="n">
        <v>0.090973504551233</v>
      </c>
      <c r="FQ11" s="0" t="n">
        <v>0.808859951381552</v>
      </c>
      <c r="FR11" s="0" t="n">
        <v>0.0993868742203889</v>
      </c>
      <c r="FS11" s="0" t="n">
        <v>1.0009382250283</v>
      </c>
      <c r="FT11" s="0" t="n">
        <v>0.116455153715133</v>
      </c>
      <c r="FU11" s="0" t="n">
        <v>1.22487528828237</v>
      </c>
      <c r="FV11" s="0" t="n">
        <v>0.13791566324673</v>
      </c>
      <c r="FW11" s="0" t="n">
        <v>4.8716561115614</v>
      </c>
      <c r="FX11" s="0" t="n">
        <v>0.318504989702122</v>
      </c>
      <c r="FY11" s="0" t="n">
        <v>6.28273990525427</v>
      </c>
      <c r="FZ11" s="0" t="n">
        <v>0.366205720605321</v>
      </c>
      <c r="GA11" s="0" t="n">
        <v>6.4225110647063</v>
      </c>
      <c r="GB11" s="0" t="n">
        <v>0.36703762609301</v>
      </c>
    </row>
    <row r="12" customFormat="false" ht="12.75" hidden="false" customHeight="false" outlineLevel="0" collapsed="false">
      <c r="A12" s="1" t="s">
        <v>14</v>
      </c>
      <c r="B12" s="4" t="s">
        <v>28</v>
      </c>
      <c r="C12" s="0" t="n">
        <v>0.624806847007894</v>
      </c>
      <c r="D12" s="0" t="n">
        <v>0.0778276851537615</v>
      </c>
      <c r="E12" s="0" t="n">
        <v>1.39502572529242</v>
      </c>
      <c r="F12" s="0" t="n">
        <v>0.14748135743445</v>
      </c>
      <c r="G12" s="0" t="s">
        <v>10</v>
      </c>
      <c r="H12" s="0" t="s">
        <v>10</v>
      </c>
      <c r="I12" s="0" t="n">
        <v>0.544350157704141</v>
      </c>
      <c r="J12" s="0" t="n">
        <v>0.0722299566767221</v>
      </c>
      <c r="K12" s="0" t="n">
        <v>0.546521749949513</v>
      </c>
      <c r="L12" s="0" t="n">
        <v>0.0721058105993951</v>
      </c>
      <c r="M12" s="0" t="n">
        <v>0.544537425167353</v>
      </c>
      <c r="N12" s="0" t="n">
        <v>0.0729979662451793</v>
      </c>
      <c r="O12" s="0" t="n">
        <v>0.550264962124996</v>
      </c>
      <c r="P12" s="0" t="n">
        <v>0.0733059443031842</v>
      </c>
      <c r="Q12" s="0" t="n">
        <v>0.552201228366629</v>
      </c>
      <c r="R12" s="0" t="n">
        <v>0.0739951579380849</v>
      </c>
      <c r="S12" s="0" t="n">
        <v>0.546750453419012</v>
      </c>
      <c r="T12" s="0" t="n">
        <v>0.0741663401611976</v>
      </c>
      <c r="U12" s="0" t="n">
        <v>0.55846067059432</v>
      </c>
      <c r="V12" s="0" t="n">
        <v>0.0733102379987971</v>
      </c>
      <c r="W12" s="0" t="n">
        <v>0.553262373628709</v>
      </c>
      <c r="X12" s="0" t="n">
        <v>0.0753255932986532</v>
      </c>
      <c r="Y12" s="0" t="n">
        <v>0.579865008979418</v>
      </c>
      <c r="Z12" s="0" t="n">
        <v>0.0753056893287299</v>
      </c>
      <c r="AA12" s="0" t="n">
        <v>0.592537696408418</v>
      </c>
      <c r="AB12" s="0" t="n">
        <v>0.0762368932206179</v>
      </c>
      <c r="AC12" s="0" t="n">
        <v>0.581468655048693</v>
      </c>
      <c r="AD12" s="0" t="n">
        <v>0.0767000196147553</v>
      </c>
      <c r="AE12" s="0" t="n">
        <v>0.598648419049023</v>
      </c>
      <c r="AF12" s="0" t="n">
        <v>0.0761416868445229</v>
      </c>
      <c r="AG12" s="0" t="n">
        <v>0.603171792253738</v>
      </c>
      <c r="AH12" s="0" t="n">
        <v>0.0773183573076239</v>
      </c>
      <c r="AI12" s="0" t="n">
        <v>0.596032397551789</v>
      </c>
      <c r="AJ12" s="0" t="n">
        <v>0.0769431627055775</v>
      </c>
      <c r="AK12" s="0" t="n">
        <v>0.603382271369725</v>
      </c>
      <c r="AL12" s="0" t="n">
        <v>0.077620071380012</v>
      </c>
      <c r="AM12" s="0" t="n">
        <v>0.599974739722481</v>
      </c>
      <c r="AN12" s="0" t="n">
        <v>0.0778150004172835</v>
      </c>
      <c r="AO12" s="0" t="n">
        <v>0.606182139838743</v>
      </c>
      <c r="AP12" s="0" t="n">
        <v>0.0779789229203486</v>
      </c>
      <c r="AQ12" s="0" t="n">
        <v>0.611876275158517</v>
      </c>
      <c r="AR12" s="0" t="n">
        <v>0.0779370204660603</v>
      </c>
      <c r="AS12" s="0" t="n">
        <v>0.604981384355439</v>
      </c>
      <c r="AT12" s="0" t="n">
        <v>0.0776212256760709</v>
      </c>
      <c r="AU12" s="0" t="n">
        <v>0.609014049506849</v>
      </c>
      <c r="AV12" s="0" t="n">
        <v>0.0784350087604026</v>
      </c>
      <c r="AW12" s="0" t="n">
        <v>0.608001514001886</v>
      </c>
      <c r="AX12" s="0" t="n">
        <v>0.0786919127393542</v>
      </c>
      <c r="AY12" s="0" t="n">
        <v>0.611163692418503</v>
      </c>
      <c r="AZ12" s="0" t="n">
        <v>0.0789282365992607</v>
      </c>
      <c r="BA12" s="0" t="n">
        <v>0.61023619993885</v>
      </c>
      <c r="BB12" s="0" t="n">
        <v>0.0784690578377389</v>
      </c>
      <c r="BC12" s="0" t="n">
        <v>0.604461224063978</v>
      </c>
      <c r="BD12" s="0" t="n">
        <v>0.0783702347111147</v>
      </c>
      <c r="BE12" s="0" t="n">
        <v>0.608813450966266</v>
      </c>
      <c r="BF12" s="0" t="n">
        <v>0.0785783523022343</v>
      </c>
      <c r="BG12" s="0" t="n">
        <v>0.602698888579824</v>
      </c>
      <c r="BH12" s="0" t="n">
        <v>0.0786667929595293</v>
      </c>
      <c r="BI12" s="0" t="n">
        <v>0.607374720483361</v>
      </c>
      <c r="BJ12" s="0" t="n">
        <v>0.0790704507837035</v>
      </c>
      <c r="BK12" s="0" t="n">
        <v>0.601892256285011</v>
      </c>
      <c r="BL12" s="0" t="n">
        <v>0.079627341053807</v>
      </c>
      <c r="BM12" s="0" t="n">
        <v>0.600201703742537</v>
      </c>
      <c r="BN12" s="0" t="n">
        <v>0.0791688469895542</v>
      </c>
      <c r="BO12" s="0" t="n">
        <v>0.60541916803472</v>
      </c>
      <c r="BP12" s="0" t="n">
        <v>0.0800524007763811</v>
      </c>
      <c r="BQ12" s="0" t="n">
        <v>0.609261881763091</v>
      </c>
      <c r="BR12" s="0" t="n">
        <v>0.0799937826135331</v>
      </c>
      <c r="BS12" s="0" t="n">
        <v>0.612416407810326</v>
      </c>
      <c r="BT12" s="0" t="n">
        <v>0.0794781556609416</v>
      </c>
      <c r="BU12" s="0" t="n">
        <v>0.628133701880911</v>
      </c>
      <c r="BV12" s="0" t="n">
        <v>0.0790198149689135</v>
      </c>
      <c r="BW12" s="0" t="n">
        <v>0.621636044140462</v>
      </c>
      <c r="BX12" s="0" t="n">
        <v>0.0792488617273555</v>
      </c>
      <c r="BY12" s="0" t="n">
        <v>0.616908522531117</v>
      </c>
      <c r="BZ12" s="0" t="n">
        <v>0.0804024983714385</v>
      </c>
      <c r="CA12" s="0" t="n">
        <v>0.605399435414319</v>
      </c>
      <c r="CB12" s="0" t="n">
        <v>0.0801125826839596</v>
      </c>
      <c r="CC12" s="0" t="n">
        <v>0.620641335475654</v>
      </c>
      <c r="CD12" s="0" t="n">
        <v>0.0800241632189885</v>
      </c>
      <c r="CE12" s="0" t="n">
        <v>0.621865213542264</v>
      </c>
      <c r="CF12" s="0" t="n">
        <v>0.080640142787972</v>
      </c>
      <c r="CG12" s="0" t="n">
        <v>0.605019134728791</v>
      </c>
      <c r="CH12" s="0" t="n">
        <v>0.0800206099616615</v>
      </c>
      <c r="CI12" s="0" t="n">
        <v>0.616262720333822</v>
      </c>
      <c r="CJ12" s="0" t="n">
        <v>0.0799893039306014</v>
      </c>
      <c r="CK12" s="0" t="n">
        <v>0.622096099409134</v>
      </c>
      <c r="CL12" s="0" t="n">
        <v>0.080955709967232</v>
      </c>
      <c r="CM12" s="0" t="n">
        <v>0.619520937549289</v>
      </c>
      <c r="CN12" s="0" t="n">
        <v>0.0799121049648967</v>
      </c>
      <c r="CO12" s="0" t="n">
        <v>0.61209182160531</v>
      </c>
      <c r="CP12" s="0" t="n">
        <v>0.0797500822553605</v>
      </c>
      <c r="CQ12" s="0" t="n">
        <v>0.630649124098907</v>
      </c>
      <c r="CR12" s="0" t="n">
        <v>0.0808699261150877</v>
      </c>
      <c r="CS12" s="0" t="n">
        <v>0.626825459094024</v>
      </c>
      <c r="CT12" s="0" t="n">
        <v>0.0796043168545712</v>
      </c>
      <c r="CU12" s="0" t="n">
        <v>0.633794813556056</v>
      </c>
      <c r="CV12" s="0" t="n">
        <v>0.0808513553711598</v>
      </c>
      <c r="CW12" s="0" t="n">
        <v>0.617410788791569</v>
      </c>
      <c r="CX12" s="0" t="n">
        <v>0.0813615893761999</v>
      </c>
      <c r="CY12" s="0" t="n">
        <v>0.61255479723881</v>
      </c>
      <c r="CZ12" s="0" t="n">
        <v>0.0804546095684138</v>
      </c>
      <c r="DA12" s="0" t="n">
        <v>0.622240153491945</v>
      </c>
      <c r="DB12" s="0" t="n">
        <v>0.0805621478256943</v>
      </c>
      <c r="DC12" s="0" t="n">
        <v>0.62934872793708</v>
      </c>
      <c r="DD12" s="0" t="n">
        <v>0.0808448254918705</v>
      </c>
      <c r="DE12" s="0" t="n">
        <v>0.637193378749689</v>
      </c>
      <c r="DF12" s="0" t="n">
        <v>0.0816327715015855</v>
      </c>
      <c r="DG12" s="0" t="n">
        <v>0.632722600787939</v>
      </c>
      <c r="DH12" s="0" t="n">
        <v>0.0807514197602817</v>
      </c>
      <c r="DI12" s="0" t="n">
        <v>0.63460653837265</v>
      </c>
      <c r="DJ12" s="0" t="n">
        <v>0.0812305699353734</v>
      </c>
      <c r="DK12" s="0" t="n">
        <v>0.636614536522421</v>
      </c>
      <c r="DL12" s="0" t="n">
        <v>0.0810703956090637</v>
      </c>
      <c r="DM12" s="0" t="n">
        <v>0.640606855306444</v>
      </c>
      <c r="DN12" s="0" t="n">
        <v>0.0816149161102414</v>
      </c>
      <c r="DO12" s="0" t="n">
        <v>0.643641355647707</v>
      </c>
      <c r="DP12" s="0" t="n">
        <v>0.0815469580415365</v>
      </c>
      <c r="DQ12" s="0" t="n">
        <v>0.64336139125264</v>
      </c>
      <c r="DR12" s="0" t="n">
        <v>0.0811356053607182</v>
      </c>
      <c r="DS12" s="0" t="n">
        <v>0.617084912580114</v>
      </c>
      <c r="DT12" s="0" t="n">
        <v>0.0816640869041462</v>
      </c>
      <c r="DU12" s="0" t="n">
        <v>0.646635732968432</v>
      </c>
      <c r="DV12" s="0" t="n">
        <v>0.0815445707224173</v>
      </c>
      <c r="DW12" s="0" t="n">
        <v>0.644338059752939</v>
      </c>
      <c r="DX12" s="0" t="n">
        <v>0.0817466706249824</v>
      </c>
      <c r="DY12" s="0" t="n">
        <v>0.645154302610526</v>
      </c>
      <c r="DZ12" s="0" t="n">
        <v>0.0825544251852475</v>
      </c>
      <c r="EA12" s="0" t="n">
        <v>0.64490308752691</v>
      </c>
      <c r="EB12" s="0" t="n">
        <v>0.0833594920411383</v>
      </c>
      <c r="EC12" s="0" t="n">
        <v>0.645375821302959</v>
      </c>
      <c r="ED12" s="0" t="n">
        <v>0.0839146968939396</v>
      </c>
      <c r="EE12" s="0" t="n">
        <v>0.659572086068496</v>
      </c>
      <c r="EF12" s="0" t="n">
        <v>0.0839544900610081</v>
      </c>
      <c r="EG12" s="0" t="n">
        <v>0.650133699270061</v>
      </c>
      <c r="EH12" s="0" t="n">
        <v>0.0848080504023191</v>
      </c>
      <c r="EI12" s="0" t="n">
        <v>0.655305623226865</v>
      </c>
      <c r="EJ12" s="0" t="n">
        <v>0.0846598916448029</v>
      </c>
      <c r="EK12" s="0" t="n">
        <v>0.661724330240598</v>
      </c>
      <c r="EL12" s="0" t="n">
        <v>0.084804428450433</v>
      </c>
      <c r="EM12" s="0" t="n">
        <v>0.666732540413169</v>
      </c>
      <c r="EN12" s="0" t="n">
        <v>0.0843997407292071</v>
      </c>
      <c r="EO12" s="0" t="n">
        <v>0.67300905470825</v>
      </c>
      <c r="EP12" s="0" t="n">
        <v>0.0850426224296364</v>
      </c>
      <c r="EQ12" s="0" t="n">
        <v>0.669880861484773</v>
      </c>
      <c r="ER12" s="0" t="n">
        <v>0.0851481343538259</v>
      </c>
      <c r="ES12" s="0" t="n">
        <v>0.670221205978508</v>
      </c>
      <c r="ET12" s="0" t="n">
        <v>0.0855917841716698</v>
      </c>
      <c r="EU12" s="0" t="n">
        <v>0.659286180914805</v>
      </c>
      <c r="EV12" s="0" t="n">
        <v>0.0854874872215069</v>
      </c>
      <c r="EW12" s="0" t="n">
        <v>0.663849800868694</v>
      </c>
      <c r="EX12" s="0" t="n">
        <v>0.0861509924791375</v>
      </c>
      <c r="EY12" s="0" t="n">
        <v>0.674985904947323</v>
      </c>
      <c r="EZ12" s="0" t="n">
        <v>0.0860348178633954</v>
      </c>
      <c r="FA12" s="0" t="n">
        <v>0.685065727342108</v>
      </c>
      <c r="FB12" s="0" t="n">
        <v>0.0866096856752267</v>
      </c>
      <c r="FC12" s="0" t="n">
        <v>0.684680446228798</v>
      </c>
      <c r="FD12" s="0" t="n">
        <v>0.0866610387816422</v>
      </c>
      <c r="FE12" s="0" t="n">
        <v>0.685412876460233</v>
      </c>
      <c r="FF12" s="0" t="n">
        <v>0.087302950734311</v>
      </c>
      <c r="FG12" s="0" t="n">
        <v>0.690005219621325</v>
      </c>
      <c r="FH12" s="0" t="n">
        <v>0.087571693130888</v>
      </c>
      <c r="FI12" s="0" t="n">
        <v>0.675003351879643</v>
      </c>
      <c r="FJ12" s="0" t="n">
        <v>0.0883110487935228</v>
      </c>
      <c r="FK12" s="0" t="n">
        <v>0.705095113643693</v>
      </c>
      <c r="FL12" s="0" t="n">
        <v>0.0877612716494852</v>
      </c>
      <c r="FM12" s="0" t="n">
        <v>0.692887998532806</v>
      </c>
      <c r="FN12" s="0" t="n">
        <v>0.0878853520486024</v>
      </c>
      <c r="FO12" s="0" t="n">
        <v>0.700039421420394</v>
      </c>
      <c r="FP12" s="0" t="n">
        <v>0.0904659145298258</v>
      </c>
      <c r="FQ12" s="0" t="n">
        <v>0.806849523315511</v>
      </c>
      <c r="FR12" s="0" t="n">
        <v>0.0984037128641369</v>
      </c>
      <c r="FS12" s="0" t="n">
        <v>0.998767306332559</v>
      </c>
      <c r="FT12" s="0" t="n">
        <v>0.115696237579715</v>
      </c>
      <c r="FU12" s="0" t="n">
        <v>1.22224592839553</v>
      </c>
      <c r="FV12" s="0" t="n">
        <v>0.136911051585662</v>
      </c>
      <c r="FW12" s="0" t="n">
        <v>4.86399376525039</v>
      </c>
      <c r="FX12" s="0" t="n">
        <v>0.316747476186929</v>
      </c>
      <c r="FY12" s="0" t="n">
        <v>6.27317154283106</v>
      </c>
      <c r="FZ12" s="0" t="n">
        <v>0.36406957653108</v>
      </c>
      <c r="GA12" s="0" t="n">
        <v>6.41433272347893</v>
      </c>
      <c r="GB12" s="0" t="n">
        <v>0.365460521818869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C13" s="0" t="n">
        <v>0.622212268778108</v>
      </c>
      <c r="D13" s="0" t="n">
        <v>0.0781475760016578</v>
      </c>
      <c r="E13" s="0" t="n">
        <v>1.5929427407177</v>
      </c>
      <c r="F13" s="0" t="n">
        <v>0.161922228483476</v>
      </c>
      <c r="I13" s="0" t="n">
        <v>0.545385617770458</v>
      </c>
      <c r="J13" s="0" t="n">
        <v>0.0718492504045781</v>
      </c>
      <c r="K13" s="0" t="n">
        <v>0.547423407258319</v>
      </c>
      <c r="L13" s="0" t="n">
        <v>0.071767007025058</v>
      </c>
      <c r="M13" s="0" t="n">
        <v>0.545877321502616</v>
      </c>
      <c r="N13" s="0" t="n">
        <v>0.072506858067809</v>
      </c>
      <c r="O13" s="0" t="n">
        <v>0.55139845593795</v>
      </c>
      <c r="P13" s="0" t="n">
        <v>0.0728850216874598</v>
      </c>
      <c r="Q13" s="0" t="n">
        <v>0.553501087208442</v>
      </c>
      <c r="R13" s="0" t="n">
        <v>0.0736148357029626</v>
      </c>
      <c r="S13" s="0" t="n">
        <v>0.548175406351674</v>
      </c>
      <c r="T13" s="0" t="n">
        <v>0.0736958615275994</v>
      </c>
      <c r="U13" s="0" t="n">
        <v>0.559456978963274</v>
      </c>
      <c r="V13" s="0" t="n">
        <v>0.0729620607081455</v>
      </c>
      <c r="W13" s="0" t="n">
        <v>0.55458151596404</v>
      </c>
      <c r="X13" s="0" t="n">
        <v>0.0749459739893126</v>
      </c>
      <c r="Y13" s="0" t="n">
        <v>0.581020705409285</v>
      </c>
      <c r="Z13" s="0" t="n">
        <v>0.0748772783096129</v>
      </c>
      <c r="AA13" s="0" t="n">
        <v>0.59334154962432</v>
      </c>
      <c r="AB13" s="0" t="n">
        <v>0.0759412097143939</v>
      </c>
      <c r="AC13" s="0" t="n">
        <v>0.582351181284032</v>
      </c>
      <c r="AD13" s="0" t="n">
        <v>0.0763676800066738</v>
      </c>
      <c r="AE13" s="0" t="n">
        <v>0.5997374669133</v>
      </c>
      <c r="AF13" s="0" t="n">
        <v>0.0757530971812231</v>
      </c>
      <c r="AG13" s="0" t="n">
        <v>0.603956991967428</v>
      </c>
      <c r="AH13" s="0" t="n">
        <v>0.0770321639666873</v>
      </c>
      <c r="AI13" s="0" t="n">
        <v>0.59732706405188</v>
      </c>
      <c r="AJ13" s="0" t="n">
        <v>0.0764796309490753</v>
      </c>
      <c r="AK13" s="0" t="n">
        <v>0.604407762229984</v>
      </c>
      <c r="AL13" s="0" t="n">
        <v>0.0772994304856541</v>
      </c>
      <c r="AM13" s="0" t="n">
        <v>0.600966103730535</v>
      </c>
      <c r="AN13" s="0" t="n">
        <v>0.0774998629228504</v>
      </c>
      <c r="AO13" s="0" t="n">
        <v>0.606957166298386</v>
      </c>
      <c r="AP13" s="0" t="n">
        <v>0.0777092379087988</v>
      </c>
      <c r="AQ13" s="0" t="n">
        <v>0.612552648047464</v>
      </c>
      <c r="AR13" s="0" t="n">
        <v>0.0776920353051114</v>
      </c>
      <c r="AS13" s="0" t="n">
        <v>0.606297860095287</v>
      </c>
      <c r="AT13" s="0" t="n">
        <v>0.0771413889419744</v>
      </c>
      <c r="AU13" s="0" t="n">
        <v>0.61015477351765</v>
      </c>
      <c r="AV13" s="0" t="n">
        <v>0.078064107083354</v>
      </c>
      <c r="AW13" s="0" t="n">
        <v>0.608792666576838</v>
      </c>
      <c r="AX13" s="0" t="n">
        <v>0.0784053194258896</v>
      </c>
      <c r="AY13" s="0" t="n">
        <v>0.612398264756455</v>
      </c>
      <c r="AZ13" s="0" t="n">
        <v>0.0785775246903632</v>
      </c>
      <c r="BA13" s="0" t="n">
        <v>0.611480788229403</v>
      </c>
      <c r="BB13" s="0" t="n">
        <v>0.0780230516499371</v>
      </c>
      <c r="BC13" s="0" t="n">
        <v>0.605936864944886</v>
      </c>
      <c r="BD13" s="0" t="n">
        <v>0.077849161323656</v>
      </c>
      <c r="BE13" s="0" t="n">
        <v>0.610131503638187</v>
      </c>
      <c r="BF13" s="0" t="n">
        <v>0.0781115663961693</v>
      </c>
      <c r="BG13" s="0" t="n">
        <v>0.604218527174874</v>
      </c>
      <c r="BH13" s="0" t="n">
        <v>0.0781269883279563</v>
      </c>
      <c r="BI13" s="0" t="n">
        <v>0.608522742101068</v>
      </c>
      <c r="BJ13" s="0" t="n">
        <v>0.0786544256196458</v>
      </c>
      <c r="BK13" s="0" t="n">
        <v>0.603375251785127</v>
      </c>
      <c r="BL13" s="0" t="n">
        <v>0.079213382376615</v>
      </c>
      <c r="BM13" s="0" t="n">
        <v>0.601592096924405</v>
      </c>
      <c r="BN13" s="0" t="n">
        <v>0.0786789135199859</v>
      </c>
      <c r="BO13" s="0" t="n">
        <v>0.606691712356451</v>
      </c>
      <c r="BP13" s="0" t="n">
        <v>0.0796780249058896</v>
      </c>
      <c r="BQ13" s="0" t="n">
        <v>0.610312542040552</v>
      </c>
      <c r="BR13" s="0" t="n">
        <v>0.0796428567943494</v>
      </c>
      <c r="BS13" s="0" t="n">
        <v>0.613488318256485</v>
      </c>
      <c r="BT13" s="0" t="n">
        <v>0.0790810656660427</v>
      </c>
      <c r="BU13" s="0" t="n">
        <v>0.62897248872618</v>
      </c>
      <c r="BV13" s="0" t="n">
        <v>0.0787745813844155</v>
      </c>
      <c r="BW13" s="0" t="n">
        <v>0.62282856312803</v>
      </c>
      <c r="BX13" s="0" t="n">
        <v>0.0788145674943302</v>
      </c>
      <c r="BY13" s="0" t="n">
        <v>0.618238049814888</v>
      </c>
      <c r="BZ13" s="0" t="n">
        <v>0.0800346937764938</v>
      </c>
      <c r="CA13" s="0" t="n">
        <v>0.606524328150917</v>
      </c>
      <c r="CB13" s="0" t="n">
        <v>0.0797194277529919</v>
      </c>
      <c r="CC13" s="0" t="n">
        <v>0.621879521599381</v>
      </c>
      <c r="CD13" s="0" t="n">
        <v>0.0795893635526949</v>
      </c>
      <c r="CE13" s="0" t="n">
        <v>0.623026166938309</v>
      </c>
      <c r="CF13" s="0" t="n">
        <v>0.080280052168874</v>
      </c>
      <c r="CG13" s="0" t="n">
        <v>0.606641285233784</v>
      </c>
      <c r="CH13" s="0" t="n">
        <v>0.0794429206559499</v>
      </c>
      <c r="CI13" s="0" t="n">
        <v>0.617453338379017</v>
      </c>
      <c r="CJ13" s="0" t="n">
        <v>0.0795479316230528</v>
      </c>
      <c r="CK13" s="0" t="n">
        <v>0.623131532138968</v>
      </c>
      <c r="CL13" s="0" t="n">
        <v>0.0806336654082869</v>
      </c>
      <c r="CM13" s="0" t="n">
        <v>0.620564796459453</v>
      </c>
      <c r="CN13" s="0" t="n">
        <v>0.0795351889543118</v>
      </c>
      <c r="CO13" s="0" t="n">
        <v>0.613506202387981</v>
      </c>
      <c r="CP13" s="0" t="n">
        <v>0.0792263258466307</v>
      </c>
      <c r="CQ13" s="0" t="n">
        <v>0.631661045852691</v>
      </c>
      <c r="CR13" s="0" t="n">
        <v>0.0805279659203178</v>
      </c>
      <c r="CS13" s="0" t="n">
        <v>0.628131866737468</v>
      </c>
      <c r="CT13" s="0" t="n">
        <v>0.07916010847526</v>
      </c>
      <c r="CU13" s="0" t="n">
        <v>0.635028108502545</v>
      </c>
      <c r="CV13" s="0" t="n">
        <v>0.0804196949459236</v>
      </c>
      <c r="CW13" s="0" t="n">
        <v>0.618686144220022</v>
      </c>
      <c r="CX13" s="0" t="n">
        <v>0.0809720575524416</v>
      </c>
      <c r="CY13" s="0" t="n">
        <v>0.614095964049982</v>
      </c>
      <c r="CZ13" s="0" t="n">
        <v>0.0798866309497417</v>
      </c>
      <c r="DA13" s="0" t="n">
        <v>0.623458375932872</v>
      </c>
      <c r="DB13" s="0" t="n">
        <v>0.0801127073366174</v>
      </c>
      <c r="DC13" s="0" t="n">
        <v>0.630668101564704</v>
      </c>
      <c r="DD13" s="0" t="n">
        <v>0.0803673200520665</v>
      </c>
      <c r="DE13" s="0" t="n">
        <v>0.63806430995198</v>
      </c>
      <c r="DF13" s="0" t="n">
        <v>0.0813330611202366</v>
      </c>
      <c r="DG13" s="0" t="n">
        <v>0.633982044707034</v>
      </c>
      <c r="DH13" s="0" t="n">
        <v>0.0802942060020381</v>
      </c>
      <c r="DI13" s="0" t="n">
        <v>0.635783629314062</v>
      </c>
      <c r="DJ13" s="0" t="n">
        <v>0.0808003078927953</v>
      </c>
      <c r="DK13" s="0" t="n">
        <v>0.637749105417373</v>
      </c>
      <c r="DL13" s="0" t="n">
        <v>0.0806603758941817</v>
      </c>
      <c r="DM13" s="0" t="n">
        <v>0.641979363377763</v>
      </c>
      <c r="DN13" s="0" t="n">
        <v>0.0811412093604848</v>
      </c>
      <c r="DO13" s="0" t="n">
        <v>0.644914702094159</v>
      </c>
      <c r="DP13" s="0" t="n">
        <v>0.0810902903629524</v>
      </c>
      <c r="DQ13" s="0" t="n">
        <v>0.644330462488866</v>
      </c>
      <c r="DR13" s="0" t="n">
        <v>0.0808231144548164</v>
      </c>
      <c r="DS13" s="0" t="n">
        <v>0.618708293249116</v>
      </c>
      <c r="DT13" s="0" t="n">
        <v>0.0810890526021977</v>
      </c>
      <c r="DU13" s="0" t="n">
        <v>0.647547324327535</v>
      </c>
      <c r="DV13" s="0" t="n">
        <v>0.0812317204136743</v>
      </c>
      <c r="DW13" s="0" t="n">
        <v>0.645381172258827</v>
      </c>
      <c r="DX13" s="0" t="n">
        <v>0.0813709194183086</v>
      </c>
      <c r="DY13" s="0" t="n">
        <v>0.646185585297358</v>
      </c>
      <c r="DZ13" s="0" t="n">
        <v>0.0822088783074834</v>
      </c>
      <c r="EA13" s="0" t="n">
        <v>0.646305637847237</v>
      </c>
      <c r="EB13" s="0" t="n">
        <v>0.0828624936294161</v>
      </c>
      <c r="EC13" s="0" t="n">
        <v>0.646930623907068</v>
      </c>
      <c r="ED13" s="0" t="n">
        <v>0.0833858884530324</v>
      </c>
      <c r="EE13" s="0" t="n">
        <v>0.660677198531101</v>
      </c>
      <c r="EF13" s="0" t="n">
        <v>0.0835536821971148</v>
      </c>
      <c r="EG13" s="0" t="n">
        <v>0.651723895743372</v>
      </c>
      <c r="EH13" s="0" t="n">
        <v>0.0843095366758932</v>
      </c>
      <c r="EI13" s="0" t="n">
        <v>0.65677056639603</v>
      </c>
      <c r="EJ13" s="0" t="n">
        <v>0.0841467216319525</v>
      </c>
      <c r="EK13" s="0" t="n">
        <v>0.662952825430832</v>
      </c>
      <c r="EL13" s="0" t="n">
        <v>0.0843613521275446</v>
      </c>
      <c r="EM13" s="0" t="n">
        <v>0.667906210610662</v>
      </c>
      <c r="EN13" s="0" t="n">
        <v>0.0839850155996034</v>
      </c>
      <c r="EO13" s="0" t="n">
        <v>0.674003741431929</v>
      </c>
      <c r="EP13" s="0" t="n">
        <v>0.0846886327312119</v>
      </c>
      <c r="EQ13" s="0" t="n">
        <v>0.671029988515989</v>
      </c>
      <c r="ER13" s="0" t="n">
        <v>0.0847363756704136</v>
      </c>
      <c r="ES13" s="0" t="n">
        <v>0.671393551433822</v>
      </c>
      <c r="ET13" s="0" t="n">
        <v>0.0851641236119838</v>
      </c>
      <c r="EU13" s="0" t="n">
        <v>0.660967453243487</v>
      </c>
      <c r="EV13" s="0" t="n">
        <v>0.0848821323804936</v>
      </c>
      <c r="EW13" s="0" t="n">
        <v>0.665434592406588</v>
      </c>
      <c r="EX13" s="0" t="n">
        <v>0.0856233925156283</v>
      </c>
      <c r="EY13" s="0" t="n">
        <v>0.676216859560832</v>
      </c>
      <c r="EZ13" s="0" t="n">
        <v>0.0855855470859567</v>
      </c>
      <c r="FA13" s="0" t="n">
        <v>0.68642891822355</v>
      </c>
      <c r="FB13" s="0" t="n">
        <v>0.086126717305407</v>
      </c>
      <c r="FC13" s="0" t="n">
        <v>0.685768093781436</v>
      </c>
      <c r="FD13" s="0" t="n">
        <v>0.0862677412234482</v>
      </c>
      <c r="FE13" s="0" t="n">
        <v>0.686914674292324</v>
      </c>
      <c r="FF13" s="0" t="n">
        <v>0.0867675831368971</v>
      </c>
      <c r="FG13" s="0" t="n">
        <v>0.691150344536969</v>
      </c>
      <c r="FH13" s="0" t="n">
        <v>0.0871581176563385</v>
      </c>
      <c r="FI13" s="0" t="n">
        <v>0.676370055323712</v>
      </c>
      <c r="FJ13" s="0" t="n">
        <v>0.087834108432318</v>
      </c>
      <c r="FK13" s="0" t="n">
        <v>0.70601588706035</v>
      </c>
      <c r="FL13" s="0" t="n">
        <v>0.0874829887025388</v>
      </c>
      <c r="FM13" s="0" t="n">
        <v>0.694446954629686</v>
      </c>
      <c r="FN13" s="0" t="n">
        <v>0.0873236771048434</v>
      </c>
      <c r="FO13" s="0" t="n">
        <v>0.701391833332487</v>
      </c>
      <c r="FP13" s="0" t="n">
        <v>0.0900285659517451</v>
      </c>
      <c r="FQ13" s="0" t="n">
        <v>0.808979304204832</v>
      </c>
      <c r="FR13" s="0" t="n">
        <v>0.0977163551518519</v>
      </c>
      <c r="FS13" s="0" t="n">
        <v>1.00097329760602</v>
      </c>
      <c r="FT13" s="0" t="n">
        <v>0.115046280596151</v>
      </c>
      <c r="FU13" s="0" t="n">
        <v>1.22493554356801</v>
      </c>
      <c r="FV13" s="0" t="n">
        <v>0.136081143019586</v>
      </c>
      <c r="FW13" s="0" t="n">
        <v>4.87179826518837</v>
      </c>
      <c r="FX13" s="0" t="n">
        <v>0.315803979783112</v>
      </c>
      <c r="FY13" s="0" t="n">
        <v>6.28288215222836</v>
      </c>
      <c r="FZ13" s="0" t="n">
        <v>0.362720229985254</v>
      </c>
      <c r="GA13" s="0" t="n">
        <v>6.42262405392078</v>
      </c>
      <c r="GB13" s="0" t="n">
        <v>0.364669091072067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C14" s="0" t="n">
        <v>0.627484465910089</v>
      </c>
      <c r="D14" s="0" t="n">
        <v>0.0782044162876419</v>
      </c>
      <c r="E14" s="0" t="n">
        <v>1.80721496459906</v>
      </c>
      <c r="F14" s="0" t="n">
        <v>0.176544835606298</v>
      </c>
      <c r="I14" s="0" t="n">
        <v>0.548373979964498</v>
      </c>
      <c r="J14" s="0" t="n">
        <v>0.0715817735978601</v>
      </c>
      <c r="K14" s="0" t="n">
        <v>0.550007535769272</v>
      </c>
      <c r="L14" s="0" t="n">
        <v>0.0715626004479996</v>
      </c>
      <c r="M14" s="0" t="n">
        <v>0.549745457266642</v>
      </c>
      <c r="N14" s="0" t="n">
        <v>0.0721598917372633</v>
      </c>
      <c r="O14" s="0" t="n">
        <v>0.5546671859096</v>
      </c>
      <c r="P14" s="0" t="n">
        <v>0.0725931122923903</v>
      </c>
      <c r="Q14" s="0" t="n">
        <v>0.557280321243832</v>
      </c>
      <c r="R14" s="0" t="n">
        <v>0.0733133803103044</v>
      </c>
      <c r="S14" s="0" t="n">
        <v>0.552308504091345</v>
      </c>
      <c r="T14" s="0" t="n">
        <v>0.0733367718775854</v>
      </c>
      <c r="U14" s="0" t="n">
        <v>0.562300182575663</v>
      </c>
      <c r="V14" s="0" t="n">
        <v>0.0727904359199608</v>
      </c>
      <c r="W14" s="0" t="n">
        <v>0.558418098327631</v>
      </c>
      <c r="X14" s="0" t="n">
        <v>0.0746426804740287</v>
      </c>
      <c r="Y14" s="0" t="n">
        <v>0.584341330623399</v>
      </c>
      <c r="Z14" s="0" t="n">
        <v>0.0746054998874883</v>
      </c>
      <c r="AA14" s="0" t="n">
        <v>0.595646701840521</v>
      </c>
      <c r="AB14" s="0" t="n">
        <v>0.0757637933199811</v>
      </c>
      <c r="AC14" s="0" t="n">
        <v>0.584891115461149</v>
      </c>
      <c r="AD14" s="0" t="n">
        <v>0.0761457917875729</v>
      </c>
      <c r="AE14" s="0" t="n">
        <v>0.602857486859498</v>
      </c>
      <c r="AF14" s="0" t="n">
        <v>0.0755325782974086</v>
      </c>
      <c r="AG14" s="0" t="n">
        <v>0.606221125640008</v>
      </c>
      <c r="AH14" s="0" t="n">
        <v>0.0768363346752133</v>
      </c>
      <c r="AI14" s="0" t="n">
        <v>0.601064903897548</v>
      </c>
      <c r="AJ14" s="0" t="n">
        <v>0.0761558310430104</v>
      </c>
      <c r="AK14" s="0" t="n">
        <v>0.607384894026663</v>
      </c>
      <c r="AL14" s="0" t="n">
        <v>0.0770527691372708</v>
      </c>
      <c r="AM14" s="0" t="n">
        <v>0.603843354563729</v>
      </c>
      <c r="AN14" s="0" t="n">
        <v>0.077258170294419</v>
      </c>
      <c r="AO14" s="0" t="n">
        <v>0.609199645121705</v>
      </c>
      <c r="AP14" s="0" t="n">
        <v>0.0775127269488862</v>
      </c>
      <c r="AQ14" s="0" t="n">
        <v>0.614490704088195</v>
      </c>
      <c r="AR14" s="0" t="n">
        <v>0.0775501839999614</v>
      </c>
      <c r="AS14" s="0" t="n">
        <v>0.610088159290615</v>
      </c>
      <c r="AT14" s="0" t="n">
        <v>0.0768252821105181</v>
      </c>
      <c r="AU14" s="0" t="n">
        <v>0.613463013919806</v>
      </c>
      <c r="AV14" s="0" t="n">
        <v>0.0777838550354343</v>
      </c>
      <c r="AW14" s="0" t="n">
        <v>0.611076763719599</v>
      </c>
      <c r="AX14" s="0" t="n">
        <v>0.0782038850155278</v>
      </c>
      <c r="AY14" s="0" t="n">
        <v>0.615988500916011</v>
      </c>
      <c r="AZ14" s="0" t="n">
        <v>0.0782995578194083</v>
      </c>
      <c r="BA14" s="0" t="n">
        <v>0.615073402415827</v>
      </c>
      <c r="BB14" s="0" t="n">
        <v>0.0777127571741689</v>
      </c>
      <c r="BC14" s="0" t="n">
        <v>0.610201359580117</v>
      </c>
      <c r="BD14" s="0" t="n">
        <v>0.0774786974584212</v>
      </c>
      <c r="BE14" s="0" t="n">
        <v>0.613939863359908</v>
      </c>
      <c r="BF14" s="0" t="n">
        <v>0.0777808072362735</v>
      </c>
      <c r="BG14" s="0" t="n">
        <v>0.608609497250517</v>
      </c>
      <c r="BH14" s="0" t="n">
        <v>0.0777435223595775</v>
      </c>
      <c r="BI14" s="0" t="n">
        <v>0.611836360209831</v>
      </c>
      <c r="BJ14" s="0" t="n">
        <v>0.0783636626209287</v>
      </c>
      <c r="BK14" s="0" t="n">
        <v>0.60768933160765</v>
      </c>
      <c r="BL14" s="0" t="n">
        <v>0.0788826083936276</v>
      </c>
      <c r="BM14" s="0" t="n">
        <v>0.605613462140197</v>
      </c>
      <c r="BN14" s="0" t="n">
        <v>0.0783235653935898</v>
      </c>
      <c r="BO14" s="0" t="n">
        <v>0.610391001499066</v>
      </c>
      <c r="BP14" s="0" t="n">
        <v>0.079382375787351</v>
      </c>
      <c r="BQ14" s="0" t="n">
        <v>0.613358197722811</v>
      </c>
      <c r="BR14" s="0" t="n">
        <v>0.0793784114827007</v>
      </c>
      <c r="BS14" s="0" t="n">
        <v>0.616573387714912</v>
      </c>
      <c r="BT14" s="0" t="n">
        <v>0.0788187622206849</v>
      </c>
      <c r="BU14" s="0" t="n">
        <v>0.631364742333016</v>
      </c>
      <c r="BV14" s="0" t="n">
        <v>0.0786928103160198</v>
      </c>
      <c r="BW14" s="0" t="n">
        <v>0.62625422852714</v>
      </c>
      <c r="BX14" s="0" t="n">
        <v>0.0785445475993667</v>
      </c>
      <c r="BY14" s="0" t="n">
        <v>0.622105931040155</v>
      </c>
      <c r="BZ14" s="0" t="n">
        <v>0.0797407717319471</v>
      </c>
      <c r="CA14" s="0" t="n">
        <v>0.609780067218727</v>
      </c>
      <c r="CB14" s="0" t="n">
        <v>0.0794301113139426</v>
      </c>
      <c r="CC14" s="0" t="n">
        <v>0.625459242558196</v>
      </c>
      <c r="CD14" s="0" t="n">
        <v>0.0792778276897477</v>
      </c>
      <c r="CE14" s="0" t="n">
        <v>0.626397341520236</v>
      </c>
      <c r="CF14" s="0" t="n">
        <v>0.0800017107264668</v>
      </c>
      <c r="CG14" s="0" t="n">
        <v>0.61132969223954</v>
      </c>
      <c r="CH14" s="0" t="n">
        <v>0.0790291987561135</v>
      </c>
      <c r="CI14" s="0" t="n">
        <v>0.620876352271898</v>
      </c>
      <c r="CJ14" s="0" t="n">
        <v>0.0792637967891611</v>
      </c>
      <c r="CK14" s="0" t="n">
        <v>0.626138281175259</v>
      </c>
      <c r="CL14" s="0" t="n">
        <v>0.080384321410616</v>
      </c>
      <c r="CM14" s="0" t="n">
        <v>0.62355297727018</v>
      </c>
      <c r="CN14" s="0" t="n">
        <v>0.0793231873972804</v>
      </c>
      <c r="CO14" s="0" t="n">
        <v>0.617569444556586</v>
      </c>
      <c r="CP14" s="0" t="n">
        <v>0.078895645525462</v>
      </c>
      <c r="CQ14" s="0" t="n">
        <v>0.634591985555568</v>
      </c>
      <c r="CR14" s="0" t="n">
        <v>0.080275049153161</v>
      </c>
      <c r="CS14" s="0" t="n">
        <v>0.63186649820848</v>
      </c>
      <c r="CT14" s="0" t="n">
        <v>0.0789376699067656</v>
      </c>
      <c r="CU14" s="0" t="n">
        <v>0.638593034972126</v>
      </c>
      <c r="CV14" s="0" t="n">
        <v>0.0801124417406352</v>
      </c>
      <c r="CW14" s="0" t="n">
        <v>0.622391119362341</v>
      </c>
      <c r="CX14" s="0" t="n">
        <v>0.0806681097614599</v>
      </c>
      <c r="CY14" s="0" t="n">
        <v>0.618536216134174</v>
      </c>
      <c r="CZ14" s="0" t="n">
        <v>0.0795032106045266</v>
      </c>
      <c r="DA14" s="0" t="n">
        <v>0.626954849286903</v>
      </c>
      <c r="DB14" s="0" t="n">
        <v>0.0798362637193788</v>
      </c>
      <c r="DC14" s="0" t="n">
        <v>0.634472287459229</v>
      </c>
      <c r="DD14" s="0" t="n">
        <v>0.0800425541620269</v>
      </c>
      <c r="DE14" s="0" t="n">
        <v>0.640585180601455</v>
      </c>
      <c r="DF14" s="0" t="n">
        <v>0.0811137092974733</v>
      </c>
      <c r="DG14" s="0" t="n">
        <v>0.637596800182086</v>
      </c>
      <c r="DH14" s="0" t="n">
        <v>0.0800170510920659</v>
      </c>
      <c r="DI14" s="0" t="n">
        <v>0.639171754474286</v>
      </c>
      <c r="DJ14" s="0" t="n">
        <v>0.0805180935311848</v>
      </c>
      <c r="DK14" s="0" t="n">
        <v>0.641002972050486</v>
      </c>
      <c r="DL14" s="0" t="n">
        <v>0.0804177951053808</v>
      </c>
      <c r="DM14" s="0" t="n">
        <v>0.645949210092523</v>
      </c>
      <c r="DN14" s="0" t="n">
        <v>0.0808006962893137</v>
      </c>
      <c r="DO14" s="0" t="n">
        <v>0.648586119633229</v>
      </c>
      <c r="DP14" s="0" t="n">
        <v>0.0807816295833152</v>
      </c>
      <c r="DQ14" s="0" t="n">
        <v>0.647097204698606</v>
      </c>
      <c r="DR14" s="0" t="n">
        <v>0.0806859468795804</v>
      </c>
      <c r="DS14" s="0" t="n">
        <v>0.623401918263942</v>
      </c>
      <c r="DT14" s="0" t="n">
        <v>0.0806745871271011</v>
      </c>
      <c r="DU14" s="0" t="n">
        <v>0.650154290635565</v>
      </c>
      <c r="DV14" s="0" t="n">
        <v>0.0810710647530292</v>
      </c>
      <c r="DW14" s="0" t="n">
        <v>0.648372373846613</v>
      </c>
      <c r="DX14" s="0" t="n">
        <v>0.08115005346895</v>
      </c>
      <c r="DY14" s="0" t="n">
        <v>0.649173429463412</v>
      </c>
      <c r="DZ14" s="0" t="n">
        <v>0.0819522443750073</v>
      </c>
      <c r="EA14" s="0" t="n">
        <v>0.650358221051301</v>
      </c>
      <c r="EB14" s="0" t="n">
        <v>0.0825100405657917</v>
      </c>
      <c r="EC14" s="0" t="n">
        <v>0.651432785597364</v>
      </c>
      <c r="ED14" s="0" t="n">
        <v>0.0829965360115029</v>
      </c>
      <c r="EE14" s="0" t="n">
        <v>0.663847724237713</v>
      </c>
      <c r="EF14" s="0" t="n">
        <v>0.0833134766528447</v>
      </c>
      <c r="EG14" s="0" t="n">
        <v>0.656340148114523</v>
      </c>
      <c r="EH14" s="0" t="n">
        <v>0.0839264751338574</v>
      </c>
      <c r="EI14" s="0" t="n">
        <v>0.661006140924099</v>
      </c>
      <c r="EJ14" s="0" t="n">
        <v>0.0837788627212497</v>
      </c>
      <c r="EK14" s="0" t="n">
        <v>0.666496742076715</v>
      </c>
      <c r="EL14" s="0" t="n">
        <v>0.0840568508498052</v>
      </c>
      <c r="EM14" s="0" t="n">
        <v>0.671267693718844</v>
      </c>
      <c r="EN14" s="0" t="n">
        <v>0.083754066775156</v>
      </c>
      <c r="EO14" s="0" t="n">
        <v>0.676853669133921</v>
      </c>
      <c r="EP14" s="0" t="n">
        <v>0.0844878394872645</v>
      </c>
      <c r="EQ14" s="0" t="n">
        <v>0.674323102828705</v>
      </c>
      <c r="ER14" s="0" t="n">
        <v>0.0844997421232698</v>
      </c>
      <c r="ES14" s="0" t="n">
        <v>0.674769217325734</v>
      </c>
      <c r="ET14" s="0" t="n">
        <v>0.0848815203603465</v>
      </c>
      <c r="EU14" s="0" t="n">
        <v>0.665818658495143</v>
      </c>
      <c r="EV14" s="0" t="n">
        <v>0.0844640625879693</v>
      </c>
      <c r="EW14" s="0" t="n">
        <v>0.670027110206263</v>
      </c>
      <c r="EX14" s="0" t="n">
        <v>0.0852300610683904</v>
      </c>
      <c r="EY14" s="0" t="n">
        <v>0.67975618442072</v>
      </c>
      <c r="EZ14" s="0" t="n">
        <v>0.0852991060972442</v>
      </c>
      <c r="FA14" s="0" t="n">
        <v>0.690363845908937</v>
      </c>
      <c r="FB14" s="0" t="n">
        <v>0.0857930605917888</v>
      </c>
      <c r="FC14" s="0" t="n">
        <v>0.688889640064095</v>
      </c>
      <c r="FD14" s="0" t="n">
        <v>0.0860304518005099</v>
      </c>
      <c r="FE14" s="0" t="n">
        <v>0.691248465735184</v>
      </c>
      <c r="FF14" s="0" t="n">
        <v>0.0863990908291795</v>
      </c>
      <c r="FG14" s="0" t="n">
        <v>0.694435202859765</v>
      </c>
      <c r="FH14" s="0" t="n">
        <v>0.0869121592052342</v>
      </c>
      <c r="FI14" s="0" t="n">
        <v>0.680324410715071</v>
      </c>
      <c r="FJ14" s="0" t="n">
        <v>0.0874863201835364</v>
      </c>
      <c r="FK14" s="0" t="n">
        <v>0.708644060118979</v>
      </c>
      <c r="FL14" s="0" t="n">
        <v>0.0873774090865189</v>
      </c>
      <c r="FM14" s="0" t="n">
        <v>0.698924016482917</v>
      </c>
      <c r="FN14" s="0" t="n">
        <v>0.0869801808554455</v>
      </c>
      <c r="FO14" s="0" t="n">
        <v>0.705314738872365</v>
      </c>
      <c r="FP14" s="0" t="n">
        <v>0.0896968901977748</v>
      </c>
      <c r="FQ14" s="0" t="n">
        <v>0.815076751868157</v>
      </c>
      <c r="FR14" s="0" t="n">
        <v>0.0973804867175096</v>
      </c>
      <c r="FS14" s="0" t="n">
        <v>1.00737748255795</v>
      </c>
      <c r="FT14" s="0" t="n">
        <v>0.114557938305048</v>
      </c>
      <c r="FU14" s="0" t="n">
        <v>1.23272623717432</v>
      </c>
      <c r="FV14" s="0" t="n">
        <v>0.135493171804869</v>
      </c>
      <c r="FW14" s="0" t="n">
        <v>4.8944373372055</v>
      </c>
      <c r="FX14" s="0" t="n">
        <v>0.315750936958117</v>
      </c>
      <c r="FY14" s="0" t="n">
        <v>6.31108503762403</v>
      </c>
      <c r="FZ14" s="0" t="n">
        <v>0.362266997000114</v>
      </c>
      <c r="GA14" s="0" t="n">
        <v>6.44671334174987</v>
      </c>
      <c r="GB14" s="0" t="n">
        <v>0.364727450864889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C15" s="0" t="n">
        <v>0.628497915353621</v>
      </c>
      <c r="D15" s="0" t="n">
        <v>0.0782125997870804</v>
      </c>
      <c r="E15" s="0" t="n">
        <v>2.03919393734382</v>
      </c>
      <c r="F15" s="0" t="n">
        <v>0.191351465922606</v>
      </c>
      <c r="I15" s="0" t="n">
        <v>0.553073144953776</v>
      </c>
      <c r="J15" s="0" t="n">
        <v>0.0714491956367026</v>
      </c>
      <c r="K15" s="0" t="n">
        <v>0.55406478475882</v>
      </c>
      <c r="L15" s="0" t="n">
        <v>0.0715091506734405</v>
      </c>
      <c r="M15" s="0" t="n">
        <v>0.55582845910452</v>
      </c>
      <c r="N15" s="0" t="n">
        <v>0.0719851764021547</v>
      </c>
      <c r="O15" s="0" t="n">
        <v>0.55980633897753</v>
      </c>
      <c r="P15" s="0" t="n">
        <v>0.0724538648811123</v>
      </c>
      <c r="Q15" s="0" t="n">
        <v>0.563232759407221</v>
      </c>
      <c r="R15" s="0" t="n">
        <v>0.0731152138831994</v>
      </c>
      <c r="S15" s="0" t="n">
        <v>0.558814907639636</v>
      </c>
      <c r="T15" s="0" t="n">
        <v>0.0731181625190115</v>
      </c>
      <c r="U15" s="0" t="n">
        <v>0.566759941982274</v>
      </c>
      <c r="V15" s="0" t="n">
        <v>0.0728092676762285</v>
      </c>
      <c r="W15" s="0" t="n">
        <v>0.564461303633418</v>
      </c>
      <c r="X15" s="0" t="n">
        <v>0.0744402837896539</v>
      </c>
      <c r="Y15" s="0" t="n">
        <v>0.58955786731543</v>
      </c>
      <c r="Z15" s="0" t="n">
        <v>0.0745123719337881</v>
      </c>
      <c r="AA15" s="0" t="n">
        <v>0.599266403333733</v>
      </c>
      <c r="AB15" s="0" t="n">
        <v>0.0757190172585189</v>
      </c>
      <c r="AC15" s="0" t="n">
        <v>0.588882687218583</v>
      </c>
      <c r="AD15" s="0" t="n">
        <v>0.0760523310213444</v>
      </c>
      <c r="AE15" s="0" t="n">
        <v>0.607755713427047</v>
      </c>
      <c r="AF15" s="0" t="n">
        <v>0.0754979953215698</v>
      </c>
      <c r="AG15" s="0" t="n">
        <v>0.609780766626647</v>
      </c>
      <c r="AH15" s="0" t="n">
        <v>0.0767467343577553</v>
      </c>
      <c r="AI15" s="0" t="n">
        <v>0.606943099534288</v>
      </c>
      <c r="AJ15" s="0" t="n">
        <v>0.07599799533006</v>
      </c>
      <c r="AK15" s="0" t="n">
        <v>0.61207247724728</v>
      </c>
      <c r="AL15" s="0" t="n">
        <v>0.0769000703703567</v>
      </c>
      <c r="AM15" s="0" t="n">
        <v>0.608373394471226</v>
      </c>
      <c r="AN15" s="0" t="n">
        <v>0.0771095030313433</v>
      </c>
      <c r="AO15" s="0" t="n">
        <v>0.612727904010969</v>
      </c>
      <c r="AP15" s="0" t="n">
        <v>0.0774053101898874</v>
      </c>
      <c r="AQ15" s="0" t="n">
        <v>0.617533433506351</v>
      </c>
      <c r="AR15" s="0" t="n">
        <v>0.0775229584997315</v>
      </c>
      <c r="AS15" s="0" t="n">
        <v>0.616045214442396</v>
      </c>
      <c r="AT15" s="0" t="n">
        <v>0.0766985142772269</v>
      </c>
      <c r="AU15" s="0" t="n">
        <v>0.618670756750798</v>
      </c>
      <c r="AV15" s="0" t="n">
        <v>0.0776169569708428</v>
      </c>
      <c r="AW15" s="0" t="n">
        <v>0.614668761463712</v>
      </c>
      <c r="AX15" s="0" t="n">
        <v>0.0781039285262195</v>
      </c>
      <c r="AY15" s="0" t="n">
        <v>0.621643541315483</v>
      </c>
      <c r="AZ15" s="0" t="n">
        <v>0.0781168552091482</v>
      </c>
      <c r="BA15" s="0" t="n">
        <v>0.620722990262836</v>
      </c>
      <c r="BB15" s="0" t="n">
        <v>0.0775633126234687</v>
      </c>
      <c r="BC15" s="0" t="n">
        <v>0.616909223976252</v>
      </c>
      <c r="BD15" s="0" t="n">
        <v>0.0772888558945383</v>
      </c>
      <c r="BE15" s="0" t="n">
        <v>0.619929999475962</v>
      </c>
      <c r="BF15" s="0" t="n">
        <v>0.077612870962581</v>
      </c>
      <c r="BG15" s="0" t="n">
        <v>0.615516068525328</v>
      </c>
      <c r="BH15" s="0" t="n">
        <v>0.0775474611865912</v>
      </c>
      <c r="BI15" s="0" t="n">
        <v>0.617047125177324</v>
      </c>
      <c r="BJ15" s="0" t="n">
        <v>0.078221717676474</v>
      </c>
      <c r="BK15" s="0" t="n">
        <v>0.614484994662178</v>
      </c>
      <c r="BL15" s="0" t="n">
        <v>0.0786618164457578</v>
      </c>
      <c r="BM15" s="0" t="n">
        <v>0.611940012296111</v>
      </c>
      <c r="BN15" s="0" t="n">
        <v>0.0781315908022298</v>
      </c>
      <c r="BO15" s="0" t="n">
        <v>0.616217341056347</v>
      </c>
      <c r="BP15" s="0" t="n">
        <v>0.0791894051751374</v>
      </c>
      <c r="BQ15" s="0" t="n">
        <v>0.618152107899704</v>
      </c>
      <c r="BR15" s="0" t="n">
        <v>0.0792218704650201</v>
      </c>
      <c r="BS15" s="0" t="n">
        <v>0.621421682205699</v>
      </c>
      <c r="BT15" s="0" t="n">
        <v>0.0787124955900325</v>
      </c>
      <c r="BU15" s="0" t="n">
        <v>0.635116656541472</v>
      </c>
      <c r="BV15" s="0" t="n">
        <v>0.0787811263693764</v>
      </c>
      <c r="BW15" s="0" t="n">
        <v>0.631635513300373</v>
      </c>
      <c r="BX15" s="0" t="n">
        <v>0.0784606774484849</v>
      </c>
      <c r="BY15" s="0" t="n">
        <v>0.628198813473222</v>
      </c>
      <c r="BZ15" s="0" t="n">
        <v>0.0795445440538259</v>
      </c>
      <c r="CA15" s="0" t="n">
        <v>0.614902892001101</v>
      </c>
      <c r="CB15" s="0" t="n">
        <v>0.0792680720640722</v>
      </c>
      <c r="CC15" s="0" t="n">
        <v>0.631090490649433</v>
      </c>
      <c r="CD15" s="0" t="n">
        <v>0.0791147944129879</v>
      </c>
      <c r="CE15" s="0" t="n">
        <v>0.631705624772562</v>
      </c>
      <c r="CF15" s="0" t="n">
        <v>0.079827668029054</v>
      </c>
      <c r="CG15" s="0" t="n">
        <v>0.61870452889348</v>
      </c>
      <c r="CH15" s="0" t="n">
        <v>0.0788129615499782</v>
      </c>
      <c r="CI15" s="0" t="n">
        <v>0.626254449784312</v>
      </c>
      <c r="CJ15" s="0" t="n">
        <v>0.0791599183433535</v>
      </c>
      <c r="CK15" s="0" t="n">
        <v>0.63087275759291</v>
      </c>
      <c r="CL15" s="0" t="n">
        <v>0.0802278783420046</v>
      </c>
      <c r="CM15" s="0" t="n">
        <v>0.62824339534358</v>
      </c>
      <c r="CN15" s="0" t="n">
        <v>0.0792932753991313</v>
      </c>
      <c r="CO15" s="0" t="n">
        <v>0.623952368395659</v>
      </c>
      <c r="CP15" s="0" t="n">
        <v>0.078784831044844</v>
      </c>
      <c r="CQ15" s="0" t="n">
        <v>0.639204495903781</v>
      </c>
      <c r="CR15" s="0" t="n">
        <v>0.0801316656259386</v>
      </c>
      <c r="CS15" s="0" t="n">
        <v>0.637726795875986</v>
      </c>
      <c r="CT15" s="0" t="n">
        <v>0.0789550217990144</v>
      </c>
      <c r="CU15" s="0" t="n">
        <v>0.644200783823667</v>
      </c>
      <c r="CV15" s="0" t="n">
        <v>0.079954487582682</v>
      </c>
      <c r="CW15" s="0" t="n">
        <v>0.62822555916683</v>
      </c>
      <c r="CX15" s="0" t="n">
        <v>0.080474370045633</v>
      </c>
      <c r="CY15" s="0" t="n">
        <v>0.625515830674722</v>
      </c>
      <c r="CZ15" s="0" t="n">
        <v>0.0793354109688492</v>
      </c>
      <c r="DA15" s="0" t="n">
        <v>0.632446310077222</v>
      </c>
      <c r="DB15" s="0" t="n">
        <v>0.0797552127917737</v>
      </c>
      <c r="DC15" s="0" t="n">
        <v>0.640453093103845</v>
      </c>
      <c r="DD15" s="0" t="n">
        <v>0.0798968384227056</v>
      </c>
      <c r="DE15" s="0" t="n">
        <v>0.644551764750289</v>
      </c>
      <c r="DF15" s="0" t="n">
        <v>0.0809924866134401</v>
      </c>
      <c r="DG15" s="0" t="n">
        <v>0.643274021222286</v>
      </c>
      <c r="DH15" s="0" t="n">
        <v>0.0799424084728674</v>
      </c>
      <c r="DI15" s="0" t="n">
        <v>0.644496428102797</v>
      </c>
      <c r="DJ15" s="0" t="n">
        <v>0.0804067901797263</v>
      </c>
      <c r="DK15" s="0" t="n">
        <v>0.646112527498635</v>
      </c>
      <c r="DL15" s="0" t="n">
        <v>0.0803623056954863</v>
      </c>
      <c r="DM15" s="0" t="n">
        <v>0.652194782079482</v>
      </c>
      <c r="DN15" s="0" t="n">
        <v>0.0806209632406453</v>
      </c>
      <c r="DO15" s="0" t="n">
        <v>0.654358171850663</v>
      </c>
      <c r="DP15" s="0" t="n">
        <v>0.0806459815633148</v>
      </c>
      <c r="DQ15" s="0" t="n">
        <v>0.651437472882477</v>
      </c>
      <c r="DR15" s="0" t="n">
        <v>0.080735215136189</v>
      </c>
      <c r="DS15" s="0" t="n">
        <v>0.630785538039954</v>
      </c>
      <c r="DT15" s="0" t="n">
        <v>0.0804542680067277</v>
      </c>
      <c r="DU15" s="0" t="n">
        <v>0.654245430986472</v>
      </c>
      <c r="DV15" s="0" t="n">
        <v>0.0810756191066515</v>
      </c>
      <c r="DW15" s="0" t="n">
        <v>0.653069335153017</v>
      </c>
      <c r="DX15" s="0" t="n">
        <v>0.0811019660225831</v>
      </c>
      <c r="DY15" s="0" t="n">
        <v>0.653875777743747</v>
      </c>
      <c r="DZ15" s="0" t="n">
        <v>0.0818053143427676</v>
      </c>
      <c r="EA15" s="0" t="n">
        <v>0.65673252094955</v>
      </c>
      <c r="EB15" s="0" t="n">
        <v>0.0823306865013609</v>
      </c>
      <c r="EC15" s="0" t="n">
        <v>0.658517568009088</v>
      </c>
      <c r="ED15" s="0" t="n">
        <v>0.0827781825885957</v>
      </c>
      <c r="EE15" s="0" t="n">
        <v>0.668826806051424</v>
      </c>
      <c r="EF15" s="0" t="n">
        <v>0.0832533334528373</v>
      </c>
      <c r="EG15" s="0" t="n">
        <v>0.663608475070313</v>
      </c>
      <c r="EH15" s="0" t="n">
        <v>0.0836898991441926</v>
      </c>
      <c r="EI15" s="0" t="n">
        <v>0.667669205752737</v>
      </c>
      <c r="EJ15" s="0" t="n">
        <v>0.0835861166538983</v>
      </c>
      <c r="EK15" s="0" t="n">
        <v>0.672068973128082</v>
      </c>
      <c r="EL15" s="0" t="n">
        <v>0.0839155934997985</v>
      </c>
      <c r="EM15" s="0" t="n">
        <v>0.6765446623678</v>
      </c>
      <c r="EN15" s="0" t="n">
        <v>0.083725604356116</v>
      </c>
      <c r="EO15" s="0" t="n">
        <v>0.681327953620983</v>
      </c>
      <c r="EP15" s="0" t="n">
        <v>0.0844565097722555</v>
      </c>
      <c r="EQ15" s="0" t="n">
        <v>0.679493415886208</v>
      </c>
      <c r="ER15" s="0" t="n">
        <v>0.0844574043550702</v>
      </c>
      <c r="ES15" s="0" t="n">
        <v>0.68007472727954</v>
      </c>
      <c r="ET15" s="0" t="n">
        <v>0.0847668692514993</v>
      </c>
      <c r="EU15" s="0" t="n">
        <v>0.673446780871511</v>
      </c>
      <c r="EV15" s="0" t="n">
        <v>0.0842671473721676</v>
      </c>
      <c r="EW15" s="0" t="n">
        <v>0.677255295788344</v>
      </c>
      <c r="EX15" s="0" t="n">
        <v>0.0850028635120469</v>
      </c>
      <c r="EY15" s="0" t="n">
        <v>0.685317144476013</v>
      </c>
      <c r="EZ15" s="0" t="n">
        <v>0.0851987006426332</v>
      </c>
      <c r="FA15" s="0" t="n">
        <v>0.696551725959116</v>
      </c>
      <c r="FB15" s="0" t="n">
        <v>0.0856357464169764</v>
      </c>
      <c r="FC15" s="0" t="n">
        <v>0.693792195961502</v>
      </c>
      <c r="FD15" s="0" t="n">
        <v>0.0859683942906594</v>
      </c>
      <c r="FE15" s="0" t="n">
        <v>0.698063152780162</v>
      </c>
      <c r="FF15" s="0" t="n">
        <v>0.0862273268664215</v>
      </c>
      <c r="FG15" s="0" t="n">
        <v>0.699593674904205</v>
      </c>
      <c r="FH15" s="0" t="n">
        <v>0.0868537438685123</v>
      </c>
      <c r="FI15" s="0" t="n">
        <v>0.68654605969737</v>
      </c>
      <c r="FJ15" s="0" t="n">
        <v>0.0872958597827181</v>
      </c>
      <c r="FK15" s="0" t="n">
        <v>0.712766713868715</v>
      </c>
      <c r="FL15" s="0" t="n">
        <v>0.0874530862340095</v>
      </c>
      <c r="FM15" s="0" t="n">
        <v>0.705956479167262</v>
      </c>
      <c r="FN15" s="0" t="n">
        <v>0.0868826913236841</v>
      </c>
      <c r="FO15" s="0" t="n">
        <v>0.711490327563603</v>
      </c>
      <c r="FP15" s="0" t="n">
        <v>0.08949775766495</v>
      </c>
      <c r="FQ15" s="0" t="n">
        <v>0.824647887358721</v>
      </c>
      <c r="FR15" s="0" t="n">
        <v>0.0974233176241738</v>
      </c>
      <c r="FS15" s="0" t="n">
        <v>1.01746103220977</v>
      </c>
      <c r="FT15" s="0" t="n">
        <v>0.114270773331807</v>
      </c>
      <c r="FU15" s="0" t="n">
        <v>1.2449868535515</v>
      </c>
      <c r="FV15" s="0" t="n">
        <v>0.135194771872527</v>
      </c>
      <c r="FW15" s="0" t="n">
        <v>4.9300768983267</v>
      </c>
      <c r="FX15" s="0" t="n">
        <v>0.316592644926169</v>
      </c>
      <c r="FY15" s="0" t="n">
        <v>6.35549536897232</v>
      </c>
      <c r="FZ15" s="0" t="n">
        <v>0.362746595816634</v>
      </c>
      <c r="GA15" s="0" t="n">
        <v>6.48464901613081</v>
      </c>
      <c r="GB15" s="0" t="n">
        <v>0.365630873234</v>
      </c>
    </row>
    <row r="16" customFormat="false" ht="12.75" hidden="false" customHeight="false" outlineLevel="0" collapsed="false">
      <c r="A16" s="1" t="s">
        <v>19</v>
      </c>
      <c r="B16" s="4" t="n">
        <v>1</v>
      </c>
      <c r="C16" s="0" t="n">
        <v>0.624244618514507</v>
      </c>
      <c r="D16" s="0" t="n">
        <v>0.0784064323819687</v>
      </c>
      <c r="E16" s="0" t="n">
        <v>2.29034288619456</v>
      </c>
      <c r="F16" s="0" t="n">
        <v>0.20634443533513</v>
      </c>
      <c r="I16" s="0" t="n">
        <v>0.55910241433787</v>
      </c>
      <c r="J16" s="0" t="n">
        <v>0.071462257199047</v>
      </c>
      <c r="K16" s="0" t="n">
        <v>0.559266460043217</v>
      </c>
      <c r="L16" s="0" t="n">
        <v>0.0716109878842373</v>
      </c>
      <c r="M16" s="0" t="n">
        <v>0.563633518384349</v>
      </c>
      <c r="N16" s="0" t="n">
        <v>0.0719968664598617</v>
      </c>
      <c r="O16" s="0" t="n">
        <v>0.566399571523895</v>
      </c>
      <c r="P16" s="0" t="n">
        <v>0.0724785604507512</v>
      </c>
      <c r="Q16" s="0" t="n">
        <v>0.570876170559124</v>
      </c>
      <c r="R16" s="0" t="n">
        <v>0.0730363906870305</v>
      </c>
      <c r="S16" s="0" t="n">
        <v>0.567167506876136</v>
      </c>
      <c r="T16" s="0" t="n">
        <v>0.0730577438819893</v>
      </c>
      <c r="U16" s="0" t="n">
        <v>0.572474953999193</v>
      </c>
      <c r="V16" s="0" t="n">
        <v>0.0730170303400525</v>
      </c>
      <c r="W16" s="0" t="n">
        <v>0.572221547327851</v>
      </c>
      <c r="X16" s="0" t="n">
        <v>0.0743551809118567</v>
      </c>
      <c r="Y16" s="0" t="n">
        <v>0.596247702706528</v>
      </c>
      <c r="Z16" s="0" t="n">
        <v>0.0746054391214678</v>
      </c>
      <c r="AA16" s="0" t="n">
        <v>0.603907407416169</v>
      </c>
      <c r="AB16" s="0" t="n">
        <v>0.0758105090202135</v>
      </c>
      <c r="AC16" s="0" t="n">
        <v>0.594002523151339</v>
      </c>
      <c r="AD16" s="0" t="n">
        <v>0.0760948693434353</v>
      </c>
      <c r="AE16" s="0" t="n">
        <v>0.614035321430321</v>
      </c>
      <c r="AF16" s="0" t="n">
        <v>0.0756521499607362</v>
      </c>
      <c r="AG16" s="0" t="n">
        <v>0.614347533984607</v>
      </c>
      <c r="AH16" s="0" t="n">
        <v>0.0767706218991603</v>
      </c>
      <c r="AI16" s="0" t="n">
        <v>0.614485434510584</v>
      </c>
      <c r="AJ16" s="0" t="n">
        <v>0.0760189107210022</v>
      </c>
      <c r="AK16" s="0" t="n">
        <v>0.618090751777431</v>
      </c>
      <c r="AL16" s="0" t="n">
        <v>0.0768537049308724</v>
      </c>
      <c r="AM16" s="0" t="n">
        <v>0.614189226560906</v>
      </c>
      <c r="AN16" s="0" t="n">
        <v>0.0770659052711194</v>
      </c>
      <c r="AO16" s="0" t="n">
        <v>0.617256104414334</v>
      </c>
      <c r="AP16" s="0" t="n">
        <v>0.0773956898987843</v>
      </c>
      <c r="AQ16" s="0" t="n">
        <v>0.621434332460285</v>
      </c>
      <c r="AR16" s="0" t="n">
        <v>0.0776125644525339</v>
      </c>
      <c r="AS16" s="0" t="n">
        <v>0.623686420370203</v>
      </c>
      <c r="AT16" s="0" t="n">
        <v>0.0767713554180368</v>
      </c>
      <c r="AU16" s="0" t="n">
        <v>0.625356101658098</v>
      </c>
      <c r="AV16" s="0" t="n">
        <v>0.0775769339781918</v>
      </c>
      <c r="AW16" s="0" t="n">
        <v>0.619277657514382</v>
      </c>
      <c r="AX16" s="0" t="n">
        <v>0.0781135478382645</v>
      </c>
      <c r="AY16" s="0" t="n">
        <v>0.628905248213524</v>
      </c>
      <c r="AZ16" s="0" t="n">
        <v>0.0780442183384917</v>
      </c>
      <c r="BA16" s="0" t="n">
        <v>0.62797185576246</v>
      </c>
      <c r="BB16" s="0" t="n">
        <v>0.0775868251065533</v>
      </c>
      <c r="BC16" s="0" t="n">
        <v>0.62551702685312</v>
      </c>
      <c r="BD16" s="0" t="n">
        <v>0.0772950164664817</v>
      </c>
      <c r="BE16" s="0" t="n">
        <v>0.627616626782938</v>
      </c>
      <c r="BF16" s="0" t="n">
        <v>0.0776213627732311</v>
      </c>
      <c r="BG16" s="0" t="n">
        <v>0.624378711669585</v>
      </c>
      <c r="BH16" s="0" t="n">
        <v>0.0775546885192119</v>
      </c>
      <c r="BI16" s="0" t="n">
        <v>0.623732891815492</v>
      </c>
      <c r="BJ16" s="0" t="n">
        <v>0.0782400903215024</v>
      </c>
      <c r="BK16" s="0" t="n">
        <v>0.623211696743399</v>
      </c>
      <c r="BL16" s="0" t="n">
        <v>0.0785688937835216</v>
      </c>
      <c r="BM16" s="0" t="n">
        <v>0.620059207923955</v>
      </c>
      <c r="BN16" s="0" t="n">
        <v>0.078118542385581</v>
      </c>
      <c r="BO16" s="0" t="n">
        <v>0.62369871564794</v>
      </c>
      <c r="BP16" s="0" t="n">
        <v>0.0791147464006098</v>
      </c>
      <c r="BQ16" s="0" t="n">
        <v>0.62430589847918</v>
      </c>
      <c r="BR16" s="0" t="n">
        <v>0.0791859157635746</v>
      </c>
      <c r="BS16" s="0" t="n">
        <v>0.627640421743119</v>
      </c>
      <c r="BT16" s="0" t="n">
        <v>0.078770874864509</v>
      </c>
      <c r="BU16" s="0" t="n">
        <v>0.639924273575872</v>
      </c>
      <c r="BV16" s="0" t="n">
        <v>0.0790323747030782</v>
      </c>
      <c r="BW16" s="0" t="n">
        <v>0.638536457759134</v>
      </c>
      <c r="BX16" s="0" t="n">
        <v>0.0785697517025141</v>
      </c>
      <c r="BY16" s="0" t="n">
        <v>0.636023088015129</v>
      </c>
      <c r="BZ16" s="0" t="n">
        <v>0.0794619079416006</v>
      </c>
      <c r="CA16" s="0" t="n">
        <v>0.621477781700784</v>
      </c>
      <c r="CB16" s="0" t="n">
        <v>0.0792464374597207</v>
      </c>
      <c r="CC16" s="0" t="n">
        <v>0.638317055643065</v>
      </c>
      <c r="CD16" s="0" t="n">
        <v>0.0791134717089022</v>
      </c>
      <c r="CE16" s="0" t="n">
        <v>0.638520971155761</v>
      </c>
      <c r="CF16" s="0" t="n">
        <v>0.0797720239809081</v>
      </c>
      <c r="CG16" s="0" t="n">
        <v>0.628168329789745</v>
      </c>
      <c r="CH16" s="0" t="n">
        <v>0.0788117272899729</v>
      </c>
      <c r="CI16" s="0" t="n">
        <v>0.63315192944058</v>
      </c>
      <c r="CJ16" s="0" t="n">
        <v>0.0792447118995203</v>
      </c>
      <c r="CK16" s="0" t="n">
        <v>0.63695140226958</v>
      </c>
      <c r="CL16" s="0" t="n">
        <v>0.0801770102894689</v>
      </c>
      <c r="CM16" s="0" t="n">
        <v>0.634256060902335</v>
      </c>
      <c r="CN16" s="0" t="n">
        <v>0.0794478762520612</v>
      </c>
      <c r="CO16" s="0" t="n">
        <v>0.632137867376466</v>
      </c>
      <c r="CP16" s="0" t="n">
        <v>0.0789028599349572</v>
      </c>
      <c r="CQ16" s="0" t="n">
        <v>0.645124898740573</v>
      </c>
      <c r="CR16" s="0" t="n">
        <v>0.0801094314192913</v>
      </c>
      <c r="CS16" s="0" t="n">
        <v>0.645237993275499</v>
      </c>
      <c r="CT16" s="0" t="n">
        <v>0.0792107584048919</v>
      </c>
      <c r="CU16" s="0" t="n">
        <v>0.651397048595782</v>
      </c>
      <c r="CV16" s="0" t="n">
        <v>0.0799586289785517</v>
      </c>
      <c r="CW16" s="0" t="n">
        <v>0.63571679201928</v>
      </c>
      <c r="CX16" s="0" t="n">
        <v>0.0804065340445226</v>
      </c>
      <c r="CY16" s="0" t="n">
        <v>0.634469360810917</v>
      </c>
      <c r="CZ16" s="0" t="n">
        <v>0.0793968261712492</v>
      </c>
      <c r="DA16" s="0" t="n">
        <v>0.639487872809571</v>
      </c>
      <c r="DB16" s="0" t="n">
        <v>0.0798761208179283</v>
      </c>
      <c r="DC16" s="0" t="n">
        <v>0.648125989194446</v>
      </c>
      <c r="DD16" s="0" t="n">
        <v>0.0799419778566975</v>
      </c>
      <c r="DE16" s="0" t="n">
        <v>0.649642713340927</v>
      </c>
      <c r="DF16" s="0" t="n">
        <v>0.0809792138090585</v>
      </c>
      <c r="DG16" s="0" t="n">
        <v>0.65055377314269</v>
      </c>
      <c r="DH16" s="0" t="n">
        <v>0.0800763252455333</v>
      </c>
      <c r="DI16" s="0" t="n">
        <v>0.651326276809265</v>
      </c>
      <c r="DJ16" s="0" t="n">
        <v>0.0804754149740085</v>
      </c>
      <c r="DK16" s="0" t="n">
        <v>0.652663825967108</v>
      </c>
      <c r="DL16" s="0" t="n">
        <v>0.0804984030864796</v>
      </c>
      <c r="DM16" s="0" t="n">
        <v>0.660210100240102</v>
      </c>
      <c r="DN16" s="0" t="n">
        <v>0.0806165711171689</v>
      </c>
      <c r="DO16" s="0" t="n">
        <v>0.66176324140352</v>
      </c>
      <c r="DP16" s="0" t="n">
        <v>0.0806943356988016</v>
      </c>
      <c r="DQ16" s="0" t="n">
        <v>0.656999644324791</v>
      </c>
      <c r="DR16" s="0" t="n">
        <v>0.0809669278035012</v>
      </c>
      <c r="DS16" s="0" t="n">
        <v>0.640260975614977</v>
      </c>
      <c r="DT16" s="0" t="n">
        <v>0.0804459441859218</v>
      </c>
      <c r="DU16" s="0" t="n">
        <v>0.659489305519973</v>
      </c>
      <c r="DV16" s="0" t="n">
        <v>0.0812450145078965</v>
      </c>
      <c r="DW16" s="0" t="n">
        <v>0.659091536306898</v>
      </c>
      <c r="DX16" s="0" t="n">
        <v>0.0812305528381256</v>
      </c>
      <c r="DY16" s="0" t="n">
        <v>0.659911673846633</v>
      </c>
      <c r="DZ16" s="0" t="n">
        <v>0.0817799916081498</v>
      </c>
      <c r="EA16" s="0" t="n">
        <v>0.664912129673647</v>
      </c>
      <c r="EB16" s="0" t="n">
        <v>0.0823389616357642</v>
      </c>
      <c r="EC16" s="0" t="n">
        <v>0.667611004206064</v>
      </c>
      <c r="ED16" s="0" t="n">
        <v>0.082748517880037</v>
      </c>
      <c r="EE16" s="0" t="n">
        <v>0.675211068375427</v>
      </c>
      <c r="EF16" s="0" t="n">
        <v>0.0833781250414716</v>
      </c>
      <c r="EG16" s="0" t="n">
        <v>0.67294003998719</v>
      </c>
      <c r="EH16" s="0" t="n">
        <v>0.0836189746866099</v>
      </c>
      <c r="EI16" s="0" t="n">
        <v>0.676219958996301</v>
      </c>
      <c r="EJ16" s="0" t="n">
        <v>0.0835840985699702</v>
      </c>
      <c r="EK16" s="0" t="n">
        <v>0.679218089564485</v>
      </c>
      <c r="EL16" s="0" t="n">
        <v>0.083949023907932</v>
      </c>
      <c r="EM16" s="0" t="n">
        <v>0.683309607940932</v>
      </c>
      <c r="EN16" s="0" t="n">
        <v>0.0839019341984015</v>
      </c>
      <c r="EO16" s="0" t="n">
        <v>0.687064114973567</v>
      </c>
      <c r="EP16" s="0" t="n">
        <v>0.0845971817333698</v>
      </c>
      <c r="EQ16" s="0" t="n">
        <v>0.686122059673616</v>
      </c>
      <c r="ER16" s="0" t="n">
        <v>0.084612792320002</v>
      </c>
      <c r="ES16" s="0" t="n">
        <v>0.686880260431864</v>
      </c>
      <c r="ET16" s="0" t="n">
        <v>0.0848294586364247</v>
      </c>
      <c r="EU16" s="0" t="n">
        <v>0.683233835263849</v>
      </c>
      <c r="EV16" s="0" t="n">
        <v>0.0843073396327728</v>
      </c>
      <c r="EW16" s="0" t="n">
        <v>0.686533564544646</v>
      </c>
      <c r="EX16" s="0" t="n">
        <v>0.0849602060414167</v>
      </c>
      <c r="EY16" s="0" t="n">
        <v>0.692449223815335</v>
      </c>
      <c r="EZ16" s="0" t="n">
        <v>0.0852924649749222</v>
      </c>
      <c r="FA16" s="0" t="n">
        <v>0.704491253133159</v>
      </c>
      <c r="FB16" s="0" t="n">
        <v>0.0856675194398297</v>
      </c>
      <c r="FC16" s="0" t="n">
        <v>0.700078585551474</v>
      </c>
      <c r="FD16" s="0" t="n">
        <v>0.0860865962242744</v>
      </c>
      <c r="FE16" s="0" t="n">
        <v>0.706806650011378</v>
      </c>
      <c r="FF16" s="0" t="n">
        <v>0.0862662065433661</v>
      </c>
      <c r="FG16" s="0" t="n">
        <v>0.706207851943862</v>
      </c>
      <c r="FH16" s="0" t="n">
        <v>0.0869876041093447</v>
      </c>
      <c r="FI16" s="0" t="n">
        <v>0.694530961271634</v>
      </c>
      <c r="FJ16" s="0" t="n">
        <v>0.0872781571988257</v>
      </c>
      <c r="FK16" s="0" t="n">
        <v>0.718049855421122</v>
      </c>
      <c r="FL16" s="0" t="n">
        <v>0.08770388923259</v>
      </c>
      <c r="FM16" s="0" t="n">
        <v>0.714974614379701</v>
      </c>
      <c r="FN16" s="0" t="n">
        <v>0.0870391065316299</v>
      </c>
      <c r="FO16" s="0" t="n">
        <v>0.719418289938079</v>
      </c>
      <c r="FP16" s="0" t="n">
        <v>0.0894473008867932</v>
      </c>
      <c r="FQ16" s="0" t="n">
        <v>0.836917314200814</v>
      </c>
      <c r="FR16" s="0" t="n">
        <v>0.0978413779665118</v>
      </c>
      <c r="FS16" s="0" t="n">
        <v>1.03040703733787</v>
      </c>
      <c r="FT16" s="0" t="n">
        <v>0.114208050074724</v>
      </c>
      <c r="FU16" s="0" t="n">
        <v>1.26072411047737</v>
      </c>
      <c r="FV16" s="0" t="n">
        <v>0.135210117810426</v>
      </c>
      <c r="FW16" s="0" t="n">
        <v>4.97582964326657</v>
      </c>
      <c r="FX16" s="0" t="n">
        <v>0.318260913513526</v>
      </c>
      <c r="FY16" s="0" t="n">
        <v>6.41251528534581</v>
      </c>
      <c r="FZ16" s="0" t="n">
        <v>0.364120172190985</v>
      </c>
      <c r="GA16" s="0" t="n">
        <v>6.5333577543374</v>
      </c>
      <c r="GB16" s="0" t="n">
        <v>0.367306168271914</v>
      </c>
    </row>
    <row r="17" customFormat="false" ht="12.75" hidden="false" customHeight="false" outlineLevel="0" collapsed="false">
      <c r="C17" s="0" t="n">
        <v>0.625070719607757</v>
      </c>
      <c r="D17" s="0" t="n">
        <v>0.0786124645606503</v>
      </c>
      <c r="E17" s="0" t="n">
        <v>2.5622459546603</v>
      </c>
      <c r="F17" s="0" t="n">
        <v>0.221526088891867</v>
      </c>
      <c r="I17" s="0" t="n">
        <v>0.565973332568727</v>
      </c>
      <c r="J17" s="0" t="n">
        <v>0.0716199001147923</v>
      </c>
      <c r="K17" s="0" t="n">
        <v>0.565191152826476</v>
      </c>
      <c r="L17" s="0" t="n">
        <v>0.0718598618352206</v>
      </c>
      <c r="M17" s="0" t="n">
        <v>0.572528315621752</v>
      </c>
      <c r="N17" s="0" t="n">
        <v>0.0721940148514322</v>
      </c>
      <c r="O17" s="0" t="n">
        <v>0.573912739059254</v>
      </c>
      <c r="P17" s="0" t="n">
        <v>0.0726651983131251</v>
      </c>
      <c r="Q17" s="0" t="n">
        <v>0.579591330985131</v>
      </c>
      <c r="R17" s="0" t="n">
        <v>0.0730832965083716</v>
      </c>
      <c r="S17" s="0" t="n">
        <v>0.576689623885525</v>
      </c>
      <c r="T17" s="0" t="n">
        <v>0.073160410725167</v>
      </c>
      <c r="U17" s="0" t="n">
        <v>0.578982222341296</v>
      </c>
      <c r="V17" s="0" t="n">
        <v>0.0733968922160218</v>
      </c>
      <c r="W17" s="0" t="n">
        <v>0.581070140618754</v>
      </c>
      <c r="X17" s="0" t="n">
        <v>0.0743942663696701</v>
      </c>
      <c r="Y17" s="0" t="n">
        <v>0.60386886611929</v>
      </c>
      <c r="Z17" s="0" t="n">
        <v>0.0748771617004735</v>
      </c>
      <c r="AA17" s="0" t="n">
        <v>0.609193727538185</v>
      </c>
      <c r="AB17" s="0" t="n">
        <v>0.0760308564866549</v>
      </c>
      <c r="AC17" s="0" t="n">
        <v>0.599835844600981</v>
      </c>
      <c r="AD17" s="0" t="n">
        <v>0.0762699605519751</v>
      </c>
      <c r="AE17" s="0" t="n">
        <v>0.62118757437516</v>
      </c>
      <c r="AF17" s="0" t="n">
        <v>0.0759825535228356</v>
      </c>
      <c r="AG17" s="0" t="n">
        <v>0.619551455382158</v>
      </c>
      <c r="AH17" s="0" t="n">
        <v>0.0769060620728883</v>
      </c>
      <c r="AI17" s="0" t="n">
        <v>0.623080873702652</v>
      </c>
      <c r="AJ17" s="0" t="n">
        <v>0.0762168827752514</v>
      </c>
      <c r="AK17" s="0" t="n">
        <v>0.62495215280674</v>
      </c>
      <c r="AL17" s="0" t="n">
        <v>0.0769174290709793</v>
      </c>
      <c r="AM17" s="0" t="n">
        <v>0.620819686704948</v>
      </c>
      <c r="AN17" s="0" t="n">
        <v>0.0771309090449948</v>
      </c>
      <c r="AO17" s="0" t="n">
        <v>0.622417398465365</v>
      </c>
      <c r="AP17" s="0" t="n">
        <v>0.0774846454543481</v>
      </c>
      <c r="AQ17" s="0" t="n">
        <v>0.625877373316285</v>
      </c>
      <c r="AR17" s="0" t="n">
        <v>0.0778117425169797</v>
      </c>
      <c r="AS17" s="0" t="n">
        <v>0.632392732013766</v>
      </c>
      <c r="AT17" s="0" t="n">
        <v>0.0770379043769222</v>
      </c>
      <c r="AU17" s="0" t="n">
        <v>0.632977441756595</v>
      </c>
      <c r="AV17" s="0" t="n">
        <v>0.0776670284823199</v>
      </c>
      <c r="AW17" s="0" t="n">
        <v>0.624530066523744</v>
      </c>
      <c r="AX17" s="0" t="n">
        <v>0.0782319636522091</v>
      </c>
      <c r="AY17" s="0" t="n">
        <v>0.637185321304289</v>
      </c>
      <c r="AZ17" s="0" t="n">
        <v>0.0780875318147115</v>
      </c>
      <c r="BA17" s="0" t="n">
        <v>0.636232738942582</v>
      </c>
      <c r="BB17" s="0" t="n">
        <v>0.0777813897818772</v>
      </c>
      <c r="BC17" s="0" t="n">
        <v>0.635327415214212</v>
      </c>
      <c r="BD17" s="0" t="n">
        <v>0.0774966800813508</v>
      </c>
      <c r="BE17" s="0" t="n">
        <v>0.636377020450557</v>
      </c>
      <c r="BF17" s="0" t="n">
        <v>0.0778055947122275</v>
      </c>
      <c r="BG17" s="0" t="n">
        <v>0.634479428043907</v>
      </c>
      <c r="BH17" s="0" t="n">
        <v>0.0777646188419333</v>
      </c>
      <c r="BI17" s="0" t="n">
        <v>0.631352019073097</v>
      </c>
      <c r="BJ17" s="0" t="n">
        <v>0.0784172921135801</v>
      </c>
      <c r="BK17" s="0" t="n">
        <v>0.633162452348388</v>
      </c>
      <c r="BL17" s="0" t="n">
        <v>0.0786113684483813</v>
      </c>
      <c r="BM17" s="0" t="n">
        <v>0.629313280080678</v>
      </c>
      <c r="BN17" s="0" t="n">
        <v>0.0782854772487585</v>
      </c>
      <c r="BO17" s="0" t="n">
        <v>0.632229028797881</v>
      </c>
      <c r="BP17" s="0" t="n">
        <v>0.0791644478736678</v>
      </c>
      <c r="BQ17" s="0" t="n">
        <v>0.631321025946492</v>
      </c>
      <c r="BR17" s="0" t="n">
        <v>0.0792734602144446</v>
      </c>
      <c r="BS17" s="0" t="n">
        <v>0.63472580103412</v>
      </c>
      <c r="BT17" s="0" t="n">
        <v>0.0789891705024912</v>
      </c>
      <c r="BU17" s="0" t="n">
        <v>0.645398108896089</v>
      </c>
      <c r="BV17" s="0" t="n">
        <v>0.0794262006713601</v>
      </c>
      <c r="BW17" s="0" t="n">
        <v>0.64639798842487</v>
      </c>
      <c r="BX17" s="0" t="n">
        <v>0.0788629338140826</v>
      </c>
      <c r="BY17" s="0" t="n">
        <v>0.644944878475243</v>
      </c>
      <c r="BZ17" s="0" t="n">
        <v>0.0794995580816278</v>
      </c>
      <c r="CA17" s="0" t="n">
        <v>0.628972077856682</v>
      </c>
      <c r="CB17" s="0" t="n">
        <v>0.0793669602078667</v>
      </c>
      <c r="CC17" s="0" t="n">
        <v>0.646553484221342</v>
      </c>
      <c r="CD17" s="0" t="n">
        <v>0.0792739667351093</v>
      </c>
      <c r="CE17" s="0" t="n">
        <v>0.646291241838291</v>
      </c>
      <c r="CF17" s="0" t="n">
        <v>0.079839286531882</v>
      </c>
      <c r="CG17" s="0" t="n">
        <v>0.638954394063112</v>
      </c>
      <c r="CH17" s="0" t="n">
        <v>0.0790255959685029</v>
      </c>
      <c r="CI17" s="0" t="n">
        <v>0.641009998459842</v>
      </c>
      <c r="CJ17" s="0" t="n">
        <v>0.0795113079880275</v>
      </c>
      <c r="CK17" s="0" t="n">
        <v>0.643881759564656</v>
      </c>
      <c r="CL17" s="0" t="n">
        <v>0.0802358382801014</v>
      </c>
      <c r="CM17" s="0" t="n">
        <v>0.641103863541575</v>
      </c>
      <c r="CN17" s="0" t="n">
        <v>0.0797744651144123</v>
      </c>
      <c r="CO17" s="0" t="n">
        <v>0.641462801052619</v>
      </c>
      <c r="CP17" s="0" t="n">
        <v>0.0792401701970695</v>
      </c>
      <c r="CQ17" s="0" t="n">
        <v>0.651873558238099</v>
      </c>
      <c r="CR17" s="0" t="n">
        <v>0.0802101478164099</v>
      </c>
      <c r="CS17" s="0" t="n">
        <v>0.65379157786452</v>
      </c>
      <c r="CT17" s="0" t="n">
        <v>0.0796841614655142</v>
      </c>
      <c r="CU17" s="0" t="n">
        <v>0.659598830714469</v>
      </c>
      <c r="CV17" s="0" t="n">
        <v>0.0801245304169809</v>
      </c>
      <c r="CW17" s="0" t="n">
        <v>0.644257922786061</v>
      </c>
      <c r="CX17" s="0" t="n">
        <v>0.0804700974275025</v>
      </c>
      <c r="CY17" s="0" t="n">
        <v>0.644671444779816</v>
      </c>
      <c r="CZ17" s="0" t="n">
        <v>0.0796824807172784</v>
      </c>
      <c r="DA17" s="0" t="n">
        <v>0.647509071949161</v>
      </c>
      <c r="DB17" s="0" t="n">
        <v>0.0801891925486312</v>
      </c>
      <c r="DC17" s="0" t="n">
        <v>0.656869363322241</v>
      </c>
      <c r="DD17" s="0" t="n">
        <v>0.0801743155355151</v>
      </c>
      <c r="DE17" s="0" t="n">
        <v>0.655445587995593</v>
      </c>
      <c r="DF17" s="0" t="n">
        <v>0.081074966168003</v>
      </c>
      <c r="DG17" s="0" t="n">
        <v>0.658846293737058</v>
      </c>
      <c r="DH17" s="0" t="n">
        <v>0.0804079522695758</v>
      </c>
      <c r="DI17" s="0" t="n">
        <v>0.659107986870166</v>
      </c>
      <c r="DJ17" s="0" t="n">
        <v>0.0807184083413259</v>
      </c>
      <c r="DK17" s="0" t="n">
        <v>0.66012612021606</v>
      </c>
      <c r="DL17" s="0" t="n">
        <v>0.0808150614771448</v>
      </c>
      <c r="DM17" s="0" t="n">
        <v>0.669345811165944</v>
      </c>
      <c r="DN17" s="0" t="n">
        <v>0.0807878757426077</v>
      </c>
      <c r="DO17" s="0" t="n">
        <v>0.670201413596271</v>
      </c>
      <c r="DP17" s="0" t="n">
        <v>0.0809227746252918</v>
      </c>
      <c r="DQ17" s="0" t="n">
        <v>0.663333104974799</v>
      </c>
      <c r="DR17" s="0" t="n">
        <v>0.0813623128992597</v>
      </c>
      <c r="DS17" s="0" t="n">
        <v>0.651060587389279</v>
      </c>
      <c r="DT17" s="0" t="n">
        <v>0.0806502900111414</v>
      </c>
      <c r="DU17" s="0" t="n">
        <v>0.665461086707886</v>
      </c>
      <c r="DV17" s="0" t="n">
        <v>0.0815655275487885</v>
      </c>
      <c r="DW17" s="0" t="n">
        <v>0.665951094386177</v>
      </c>
      <c r="DX17" s="0" t="n">
        <v>0.0815253965765174</v>
      </c>
      <c r="DY17" s="0" t="n">
        <v>0.66679212536667</v>
      </c>
      <c r="DZ17" s="0" t="n">
        <v>0.0818783276685126</v>
      </c>
      <c r="EA17" s="0" t="n">
        <v>0.674234383970774</v>
      </c>
      <c r="EB17" s="0" t="n">
        <v>0.0825341955668263</v>
      </c>
      <c r="EC17" s="0" t="n">
        <v>0.677976398068362</v>
      </c>
      <c r="ED17" s="0" t="n">
        <v>0.0829099451440913</v>
      </c>
      <c r="EE17" s="0" t="n">
        <v>0.6824832962449</v>
      </c>
      <c r="EF17" s="0" t="n">
        <v>0.0836777415464007</v>
      </c>
      <c r="EG17" s="0" t="n">
        <v>0.68357885497254</v>
      </c>
      <c r="EH17" s="0" t="n">
        <v>0.0837194476388587</v>
      </c>
      <c r="EI17" s="0" t="n">
        <v>0.685965669480285</v>
      </c>
      <c r="EJ17" s="0" t="n">
        <v>0.0837729719626232</v>
      </c>
      <c r="EK17" s="0" t="n">
        <v>0.687364912489679</v>
      </c>
      <c r="EL17" s="0" t="n">
        <v>0.0841544337413572</v>
      </c>
      <c r="EM17" s="0" t="n">
        <v>0.691014474780587</v>
      </c>
      <c r="EN17" s="0" t="n">
        <v>0.0842687711068645</v>
      </c>
      <c r="EO17" s="0" t="n">
        <v>0.693597443513152</v>
      </c>
      <c r="EP17" s="0" t="n">
        <v>0.0848984589649264</v>
      </c>
      <c r="EQ17" s="0" t="n">
        <v>0.693672020893335</v>
      </c>
      <c r="ER17" s="0" t="n">
        <v>0.0849533174092742</v>
      </c>
      <c r="ES17" s="0" t="n">
        <v>0.694634472960771</v>
      </c>
      <c r="ET17" s="0" t="n">
        <v>0.0850642178953893</v>
      </c>
      <c r="EU17" s="0" t="n">
        <v>0.694386932731143</v>
      </c>
      <c r="EV17" s="0" t="n">
        <v>0.0845813832318633</v>
      </c>
      <c r="EW17" s="0" t="n">
        <v>0.697110246320523</v>
      </c>
      <c r="EX17" s="0" t="n">
        <v>0.0851055445110767</v>
      </c>
      <c r="EY17" s="0" t="n">
        <v>0.700574623786723</v>
      </c>
      <c r="EZ17" s="0" t="n">
        <v>0.0855728028655469</v>
      </c>
      <c r="FA17" s="0" t="n">
        <v>0.713539214157613</v>
      </c>
      <c r="FB17" s="0" t="n">
        <v>0.0858858055989986</v>
      </c>
      <c r="FC17" s="0" t="n">
        <v>0.707239522936029</v>
      </c>
      <c r="FD17" s="0" t="n">
        <v>0.0863754815836674</v>
      </c>
      <c r="FE17" s="0" t="n">
        <v>0.716770611282739</v>
      </c>
      <c r="FF17" s="0" t="n">
        <v>0.0865125800598135</v>
      </c>
      <c r="FG17" s="0" t="n">
        <v>0.71374189269101</v>
      </c>
      <c r="FH17" s="0" t="n">
        <v>0.0873028953671165</v>
      </c>
      <c r="FI17" s="0" t="n">
        <v>0.703632226200355</v>
      </c>
      <c r="FJ17" s="0" t="n">
        <v>0.0874346465899247</v>
      </c>
      <c r="FK17" s="0" t="n">
        <v>0.724065476067676</v>
      </c>
      <c r="FL17" s="0" t="n">
        <v>0.0881094995148985</v>
      </c>
      <c r="FM17" s="0" t="n">
        <v>0.725247826438238</v>
      </c>
      <c r="FN17" s="0" t="n">
        <v>0.0874367546493722</v>
      </c>
      <c r="FO17" s="0" t="n">
        <v>0.728456349633619</v>
      </c>
      <c r="FP17" s="0" t="n">
        <v>0.0895496075713928</v>
      </c>
      <c r="FQ17" s="0" t="n">
        <v>0.850891036400779</v>
      </c>
      <c r="FR17" s="0" t="n">
        <v>0.0986007989818881</v>
      </c>
      <c r="FS17" s="0" t="n">
        <v>1.04516668959963</v>
      </c>
      <c r="FT17" s="0" t="n">
        <v>0.114374849999059</v>
      </c>
      <c r="FU17" s="0" t="n">
        <v>1.27866306898887</v>
      </c>
      <c r="FV17" s="0" t="n">
        <v>0.135537966381943</v>
      </c>
      <c r="FW17" s="0" t="n">
        <v>5.02798895673212</v>
      </c>
      <c r="FX17" s="0" t="n">
        <v>0.320620589520814</v>
      </c>
      <c r="FY17" s="0" t="n">
        <v>6.47752537223041</v>
      </c>
      <c r="FZ17" s="0" t="n">
        <v>0.366276447134291</v>
      </c>
      <c r="GA17" s="0" t="n">
        <v>6.58889346408216</v>
      </c>
      <c r="GB17" s="0" t="n">
        <v>0.369617613538022</v>
      </c>
    </row>
    <row r="18" customFormat="false" ht="12.75" hidden="false" customHeight="false" outlineLevel="0" collapsed="false">
      <c r="C18" s="0" t="n">
        <v>0.628126281369447</v>
      </c>
      <c r="D18" s="0" t="n">
        <v>0.0789650719237148</v>
      </c>
      <c r="E18" s="0" t="n">
        <v>2.8566181946374</v>
      </c>
      <c r="F18" s="0" t="n">
        <v>0.236898801152872</v>
      </c>
      <c r="I18" s="0" t="n">
        <v>0.573129258714206</v>
      </c>
      <c r="J18" s="0" t="n">
        <v>0.0719093530924432</v>
      </c>
      <c r="K18" s="0" t="n">
        <v>0.571358879734802</v>
      </c>
      <c r="L18" s="0" t="n">
        <v>0.0722356102389921</v>
      </c>
      <c r="M18" s="0" t="n">
        <v>0.581792247243951</v>
      </c>
      <c r="N18" s="0" t="n">
        <v>0.0725606497866678</v>
      </c>
      <c r="O18" s="0" t="n">
        <v>0.581737169432418</v>
      </c>
      <c r="P18" s="0" t="n">
        <v>0.0729986581786026</v>
      </c>
      <c r="Q18" s="0" t="n">
        <v>0.588672190218581</v>
      </c>
      <c r="R18" s="0" t="n">
        <v>0.0732521313165374</v>
      </c>
      <c r="S18" s="0" t="n">
        <v>0.586609833377911</v>
      </c>
      <c r="T18" s="0" t="n">
        <v>0.0734178455914935</v>
      </c>
      <c r="U18" s="0" t="n">
        <v>0.58575456682772</v>
      </c>
      <c r="V18" s="0" t="n">
        <v>0.0739180791540711</v>
      </c>
      <c r="W18" s="0" t="n">
        <v>0.590290223102308</v>
      </c>
      <c r="X18" s="0" t="n">
        <v>0.074554373691752</v>
      </c>
      <c r="Y18" s="0" t="n">
        <v>0.611803936218816</v>
      </c>
      <c r="Z18" s="0" t="n">
        <v>0.0753055263234506</v>
      </c>
      <c r="AA18" s="0" t="n">
        <v>0.61469709748245</v>
      </c>
      <c r="AB18" s="0" t="n">
        <v>0.0763622084165688</v>
      </c>
      <c r="AC18" s="0" t="n">
        <v>0.605910070555758</v>
      </c>
      <c r="AD18" s="0" t="n">
        <v>0.0765634197985553</v>
      </c>
      <c r="AE18" s="0" t="n">
        <v>0.62863303926406</v>
      </c>
      <c r="AF18" s="0" t="n">
        <v>0.0764624386762522</v>
      </c>
      <c r="AG18" s="0" t="n">
        <v>0.624970940056582</v>
      </c>
      <c r="AH18" s="0" t="n">
        <v>0.0771420823215576</v>
      </c>
      <c r="AI18" s="0" t="n">
        <v>0.632033065746196</v>
      </c>
      <c r="AJ18" s="0" t="n">
        <v>0.0765758729743576</v>
      </c>
      <c r="AK18" s="0" t="n">
        <v>0.632100810430135</v>
      </c>
      <c r="AL18" s="0" t="n">
        <v>0.0770860802398278</v>
      </c>
      <c r="AM18" s="0" t="n">
        <v>0.627727614455347</v>
      </c>
      <c r="AN18" s="0" t="n">
        <v>0.0772992481338025</v>
      </c>
      <c r="AO18" s="0" t="n">
        <v>0.627793648815443</v>
      </c>
      <c r="AP18" s="0" t="n">
        <v>0.0776649702065059</v>
      </c>
      <c r="AQ18" s="0" t="n">
        <v>0.630502607327982</v>
      </c>
      <c r="AR18" s="0" t="n">
        <v>0.0781043564708452</v>
      </c>
      <c r="AS18" s="0" t="n">
        <v>0.641458815782154</v>
      </c>
      <c r="AT18" s="0" t="n">
        <v>0.0774765669424619</v>
      </c>
      <c r="AU18" s="0" t="n">
        <v>0.640917341397361</v>
      </c>
      <c r="AV18" s="0" t="n">
        <v>0.0778799415623153</v>
      </c>
      <c r="AW18" s="0" t="n">
        <v>0.630000469551138</v>
      </c>
      <c r="AX18" s="0" t="n">
        <v>0.0784495826230534</v>
      </c>
      <c r="AY18" s="0" t="n">
        <v>0.645812958309455</v>
      </c>
      <c r="AZ18" s="0" t="n">
        <v>0.0782432866375593</v>
      </c>
      <c r="BA18" s="0" t="n">
        <v>0.644836392177312</v>
      </c>
      <c r="BB18" s="0" t="n">
        <v>0.0781312441765665</v>
      </c>
      <c r="BC18" s="0" t="n">
        <v>0.64554560973914</v>
      </c>
      <c r="BD18" s="0" t="n">
        <v>0.0778775091524088</v>
      </c>
      <c r="BE18" s="0" t="n">
        <v>0.645501465483937</v>
      </c>
      <c r="BF18" s="0" t="n">
        <v>0.0781506414035423</v>
      </c>
      <c r="BG18" s="0" t="n">
        <v>0.64499991767892</v>
      </c>
      <c r="BH18" s="0" t="n">
        <v>0.0781602448485122</v>
      </c>
      <c r="BI18" s="0" t="n">
        <v>0.639287250572422</v>
      </c>
      <c r="BJ18" s="0" t="n">
        <v>0.0787389672173725</v>
      </c>
      <c r="BK18" s="0" t="n">
        <v>0.64353111043745</v>
      </c>
      <c r="BL18" s="0" t="n">
        <v>0.0787857993955963</v>
      </c>
      <c r="BM18" s="0" t="n">
        <v>0.638952518876229</v>
      </c>
      <c r="BN18" s="0" t="n">
        <v>0.0786188713219473</v>
      </c>
      <c r="BO18" s="0" t="n">
        <v>0.641117205266487</v>
      </c>
      <c r="BP18" s="0" t="n">
        <v>0.07933448307655</v>
      </c>
      <c r="BQ18" s="0" t="n">
        <v>0.638629166394808</v>
      </c>
      <c r="BR18" s="0" t="n">
        <v>0.0794774114868675</v>
      </c>
      <c r="BS18" s="0" t="n">
        <v>0.642103804786917</v>
      </c>
      <c r="BT18" s="0" t="n">
        <v>0.0793496974896438</v>
      </c>
      <c r="BU18" s="0" t="n">
        <v>0.651094704918631</v>
      </c>
      <c r="BV18" s="0" t="n">
        <v>0.079930698836445</v>
      </c>
      <c r="BW18" s="0" t="n">
        <v>0.654583210837369</v>
      </c>
      <c r="BX18" s="0" t="n">
        <v>0.0793164719121321</v>
      </c>
      <c r="BY18" s="0" t="n">
        <v>0.654241394450416</v>
      </c>
      <c r="BZ18" s="0" t="n">
        <v>0.0796544442834765</v>
      </c>
      <c r="CA18" s="0" t="n">
        <v>0.636778637164539</v>
      </c>
      <c r="CB18" s="0" t="n">
        <v>0.0796198762722319</v>
      </c>
      <c r="CC18" s="0" t="n">
        <v>0.655132509924781</v>
      </c>
      <c r="CD18" s="0" t="n">
        <v>0.0795832771390866</v>
      </c>
      <c r="CE18" s="0" t="n">
        <v>0.654386935701033</v>
      </c>
      <c r="CF18" s="0" t="n">
        <v>0.0800240064701217</v>
      </c>
      <c r="CG18" s="0" t="n">
        <v>0.650188898933345</v>
      </c>
      <c r="CH18" s="0" t="n">
        <v>0.0794372412171596</v>
      </c>
      <c r="CI18" s="0" t="n">
        <v>0.649192042823894</v>
      </c>
      <c r="CJ18" s="0" t="n">
        <v>0.0799381085792923</v>
      </c>
      <c r="CK18" s="0" t="n">
        <v>0.651102373146513</v>
      </c>
      <c r="CL18" s="0" t="n">
        <v>0.0803995964199645</v>
      </c>
      <c r="CM18" s="0" t="n">
        <v>0.648232035016919</v>
      </c>
      <c r="CN18" s="0" t="n">
        <v>0.0802465836988557</v>
      </c>
      <c r="CO18" s="0" t="n">
        <v>0.651171718755193</v>
      </c>
      <c r="CP18" s="0" t="n">
        <v>0.0797694349598059</v>
      </c>
      <c r="CQ18" s="0" t="n">
        <v>0.658903738139692</v>
      </c>
      <c r="CR18" s="0" t="n">
        <v>0.0804256553737832</v>
      </c>
      <c r="CS18" s="0" t="n">
        <v>0.662694589089773</v>
      </c>
      <c r="CT18" s="0" t="n">
        <v>0.0803368786803461</v>
      </c>
      <c r="CU18" s="0" t="n">
        <v>0.668141670570349</v>
      </c>
      <c r="CV18" s="0" t="n">
        <v>0.0804387515500818</v>
      </c>
      <c r="CW18" s="0" t="n">
        <v>0.65315699984851</v>
      </c>
      <c r="CX18" s="0" t="n">
        <v>0.0806599106673098</v>
      </c>
      <c r="CY18" s="0" t="n">
        <v>0.655295570412391</v>
      </c>
      <c r="CZ18" s="0" t="n">
        <v>0.0801692325744705</v>
      </c>
      <c r="DA18" s="0" t="n">
        <v>0.655860077645612</v>
      </c>
      <c r="DB18" s="0" t="n">
        <v>0.0806690647741701</v>
      </c>
      <c r="DC18" s="0" t="n">
        <v>0.665974879314246</v>
      </c>
      <c r="DD18" s="0" t="n">
        <v>0.0805750288421861</v>
      </c>
      <c r="DE18" s="0" t="n">
        <v>0.661490274320791</v>
      </c>
      <c r="DF18" s="0" t="n">
        <v>0.0812719864036131</v>
      </c>
      <c r="DG18" s="0" t="n">
        <v>0.667479772304354</v>
      </c>
      <c r="DH18" s="0" t="n">
        <v>0.080910423095769</v>
      </c>
      <c r="DI18" s="0" t="n">
        <v>0.66721113041598</v>
      </c>
      <c r="DJ18" s="0" t="n">
        <v>0.0811160844041956</v>
      </c>
      <c r="DK18" s="0" t="n">
        <v>0.667894859545415</v>
      </c>
      <c r="DL18" s="0" t="n">
        <v>0.08128662708791</v>
      </c>
      <c r="DM18" s="0" t="n">
        <v>0.67886179388996</v>
      </c>
      <c r="DN18" s="0" t="n">
        <v>0.0811209990349965</v>
      </c>
      <c r="DO18" s="0" t="n">
        <v>0.678989077901603</v>
      </c>
      <c r="DP18" s="0" t="n">
        <v>0.0813127915795397</v>
      </c>
      <c r="DQ18" s="0" t="n">
        <v>0.669924755517177</v>
      </c>
      <c r="DR18" s="0" t="n">
        <v>0.0818893386744519</v>
      </c>
      <c r="DS18" s="0" t="n">
        <v>0.66230945304467</v>
      </c>
      <c r="DT18" s="0" t="n">
        <v>0.0810507505989188</v>
      </c>
      <c r="DU18" s="0" t="n">
        <v>0.671676976353918</v>
      </c>
      <c r="DV18" s="0" t="n">
        <v>0.082011192168919</v>
      </c>
      <c r="DW18" s="0" t="n">
        <v>0.673092288790635</v>
      </c>
      <c r="DX18" s="0" t="n">
        <v>0.0819626107515773</v>
      </c>
      <c r="DY18" s="0" t="n">
        <v>0.673959719041326</v>
      </c>
      <c r="DZ18" s="0" t="n">
        <v>0.0820923559210724</v>
      </c>
      <c r="EA18" s="0" t="n">
        <v>0.683944050239358</v>
      </c>
      <c r="EB18" s="0" t="n">
        <v>0.0829005716025535</v>
      </c>
      <c r="EC18" s="0" t="n">
        <v>0.688774007030627</v>
      </c>
      <c r="ED18" s="0" t="n">
        <v>0.0832493865038699</v>
      </c>
      <c r="EE18" s="0" t="n">
        <v>0.690054337007465</v>
      </c>
      <c r="EF18" s="0" t="n">
        <v>0.0841279098202833</v>
      </c>
      <c r="EG18" s="0" t="n">
        <v>0.69466302650772</v>
      </c>
      <c r="EH18" s="0" t="n">
        <v>0.0839831782798833</v>
      </c>
      <c r="EI18" s="0" t="n">
        <v>0.696116797701248</v>
      </c>
      <c r="EJ18" s="0" t="n">
        <v>0.084137435432858</v>
      </c>
      <c r="EK18" s="0" t="n">
        <v>0.695849434761286</v>
      </c>
      <c r="EL18" s="0" t="n">
        <v>0.0845151819169893</v>
      </c>
      <c r="EM18" s="0" t="n">
        <v>0.699035060398021</v>
      </c>
      <c r="EN18" s="0" t="n">
        <v>0.0847963961368445</v>
      </c>
      <c r="EO18" s="0" t="n">
        <v>0.700398647816662</v>
      </c>
      <c r="EP18" s="0" t="n">
        <v>0.0853359337773892</v>
      </c>
      <c r="EQ18" s="0" t="n">
        <v>0.701531646588692</v>
      </c>
      <c r="ER18" s="0" t="n">
        <v>0.0854513923053346</v>
      </c>
      <c r="ES18" s="0" t="n">
        <v>0.702709164683244</v>
      </c>
      <c r="ET18" s="0" t="n">
        <v>0.085452128229399</v>
      </c>
      <c r="EU18" s="0" t="n">
        <v>0.706002515646617</v>
      </c>
      <c r="EV18" s="0" t="n">
        <v>0.0850670767868409</v>
      </c>
      <c r="EW18" s="0" t="n">
        <v>0.70812848126044</v>
      </c>
      <c r="EX18" s="0" t="n">
        <v>0.0854271044625761</v>
      </c>
      <c r="EY18" s="0" t="n">
        <v>0.709035072808109</v>
      </c>
      <c r="EZ18" s="0" t="n">
        <v>0.0860170030058427</v>
      </c>
      <c r="FA18" s="0" t="n">
        <v>0.722962597040572</v>
      </c>
      <c r="FB18" s="0" t="n">
        <v>0.086272920648065</v>
      </c>
      <c r="FC18" s="0" t="n">
        <v>0.714694871556005</v>
      </c>
      <c r="FD18" s="0" t="n">
        <v>0.0868116465950878</v>
      </c>
      <c r="FE18" s="0" t="n">
        <v>0.72714781571</v>
      </c>
      <c r="FF18" s="0" t="n">
        <v>0.0869464876987009</v>
      </c>
      <c r="FG18" s="0" t="n">
        <v>0.721585433970979</v>
      </c>
      <c r="FH18" s="0" t="n">
        <v>0.0877740746192326</v>
      </c>
      <c r="FI18" s="0" t="n">
        <v>0.713112524126313</v>
      </c>
      <c r="FJ18" s="0" t="n">
        <v>0.0877526501162267</v>
      </c>
      <c r="FK18" s="0" t="n">
        <v>0.730326225999867</v>
      </c>
      <c r="FL18" s="0" t="n">
        <v>0.0886370569481194</v>
      </c>
      <c r="FM18" s="0" t="n">
        <v>0.735943840799035</v>
      </c>
      <c r="FN18" s="0" t="n">
        <v>0.088043420591316</v>
      </c>
      <c r="FO18" s="0" t="n">
        <v>0.737872296805101</v>
      </c>
      <c r="FP18" s="0" t="n">
        <v>0.0897963894396038</v>
      </c>
      <c r="FQ18" s="0" t="n">
        <v>0.865436986090902</v>
      </c>
      <c r="FR18" s="0" t="n">
        <v>0.0996400568960874</v>
      </c>
      <c r="FS18" s="0" t="n">
        <v>1.06054424974783</v>
      </c>
      <c r="FT18" s="0" t="n">
        <v>0.114757659966938</v>
      </c>
      <c r="FU18" s="0" t="n">
        <v>1.29735042135448</v>
      </c>
      <c r="FV18" s="0" t="n">
        <v>0.136151757245605</v>
      </c>
      <c r="FW18" s="0" t="n">
        <v>5.08232920134977</v>
      </c>
      <c r="FX18" s="0" t="n">
        <v>0.323480506031459</v>
      </c>
      <c r="FY18" s="0" t="n">
        <v>6.54525889901661</v>
      </c>
      <c r="FZ18" s="0" t="n">
        <v>0.369040732074504</v>
      </c>
      <c r="GA18" s="0" t="n">
        <v>6.64675697244515</v>
      </c>
      <c r="GB18" s="0" t="n">
        <v>0.37237794948356</v>
      </c>
    </row>
    <row r="19" customFormat="false" ht="12.75" hidden="false" customHeight="false" outlineLevel="0" collapsed="false">
      <c r="C19" s="0" t="n">
        <v>0.636833592735067</v>
      </c>
      <c r="D19" s="0" t="n">
        <v>0.0791623951383071</v>
      </c>
      <c r="E19" s="0" t="n">
        <v>3.17531638424631</v>
      </c>
      <c r="F19" s="0" t="n">
        <v>0.252464976561664</v>
      </c>
      <c r="I19" s="0" t="n">
        <v>0.579990462195933</v>
      </c>
      <c r="J19" s="0" t="n">
        <v>0.0723071663731938</v>
      </c>
      <c r="K19" s="0" t="n">
        <v>0.577269968214967</v>
      </c>
      <c r="L19" s="0" t="n">
        <v>0.0727077921945399</v>
      </c>
      <c r="M19" s="0" t="n">
        <v>0.590674804605639</v>
      </c>
      <c r="N19" s="0" t="n">
        <v>0.0730670686835777</v>
      </c>
      <c r="O19" s="0" t="n">
        <v>0.589238973828234</v>
      </c>
      <c r="P19" s="0" t="n">
        <v>0.0734519251120449</v>
      </c>
      <c r="Q19" s="0" t="n">
        <v>0.597383071050329</v>
      </c>
      <c r="R19" s="0" t="n">
        <v>0.0735292171194696</v>
      </c>
      <c r="S19" s="0" t="n">
        <v>0.59612445897798</v>
      </c>
      <c r="T19" s="0" t="n">
        <v>0.0738091926391232</v>
      </c>
      <c r="U19" s="0" t="n">
        <v>0.592243332384858</v>
      </c>
      <c r="V19" s="0" t="n">
        <v>0.0745383676880977</v>
      </c>
      <c r="W19" s="0" t="n">
        <v>0.599134838529638</v>
      </c>
      <c r="X19" s="0" t="n">
        <v>0.0748225319350624</v>
      </c>
      <c r="Y19" s="0" t="n">
        <v>0.619410060817324</v>
      </c>
      <c r="Z19" s="0" t="n">
        <v>0.0758558294362279</v>
      </c>
      <c r="AA19" s="0" t="n">
        <v>0.619971666945883</v>
      </c>
      <c r="AB19" s="0" t="n">
        <v>0.0767777206472194</v>
      </c>
      <c r="AC19" s="0" t="n">
        <v>0.611733103353627</v>
      </c>
      <c r="AD19" s="0" t="n">
        <v>0.0769514727602874</v>
      </c>
      <c r="AE19" s="0" t="n">
        <v>0.635768528811607</v>
      </c>
      <c r="AF19" s="0" t="n">
        <v>0.0770529279798432</v>
      </c>
      <c r="AG19" s="0" t="n">
        <v>0.630166933590474</v>
      </c>
      <c r="AH19" s="0" t="n">
        <v>0.0774595616882874</v>
      </c>
      <c r="AI19" s="0" t="n">
        <v>0.640616757282583</v>
      </c>
      <c r="AJ19" s="0" t="n">
        <v>0.0770667980673861</v>
      </c>
      <c r="AK19" s="0" t="n">
        <v>0.638957582921673</v>
      </c>
      <c r="AL19" s="0" t="n">
        <v>0.0773459953227251</v>
      </c>
      <c r="AM19" s="0" t="n">
        <v>0.634353370588793</v>
      </c>
      <c r="AN19" s="0" t="n">
        <v>0.0775572847057183</v>
      </c>
      <c r="AO19" s="0" t="n">
        <v>0.632949303634998</v>
      </c>
      <c r="AP19" s="0" t="n">
        <v>0.0779220553162707</v>
      </c>
      <c r="AQ19" s="0" t="n">
        <v>0.634935325543073</v>
      </c>
      <c r="AR19" s="0" t="n">
        <v>0.0784667004718302</v>
      </c>
      <c r="AS19" s="0" t="n">
        <v>0.650150191486527</v>
      </c>
      <c r="AT19" s="0" t="n">
        <v>0.0780518052824227</v>
      </c>
      <c r="AU19" s="0" t="n">
        <v>0.648532557131905</v>
      </c>
      <c r="AV19" s="0" t="n">
        <v>0.0781984242666796</v>
      </c>
      <c r="AW19" s="0" t="n">
        <v>0.635245687077025</v>
      </c>
      <c r="AX19" s="0" t="n">
        <v>0.0787487745560096</v>
      </c>
      <c r="AY19" s="0" t="n">
        <v>0.654089199389397</v>
      </c>
      <c r="AZ19" s="0" t="n">
        <v>0.0784988644775976</v>
      </c>
      <c r="BA19" s="0" t="n">
        <v>0.653085798649468</v>
      </c>
      <c r="BB19" s="0" t="n">
        <v>0.0786080451682275</v>
      </c>
      <c r="BC19" s="0" t="n">
        <v>0.655343793077436</v>
      </c>
      <c r="BD19" s="0" t="n">
        <v>0.0784066511731962</v>
      </c>
      <c r="BE19" s="0" t="n">
        <v>0.654250753611636</v>
      </c>
      <c r="BF19" s="0" t="n">
        <v>0.0786285492163169</v>
      </c>
      <c r="BG19" s="0" t="n">
        <v>0.655087873072156</v>
      </c>
      <c r="BH19" s="0" t="n">
        <v>0.0787095152727741</v>
      </c>
      <c r="BI19" s="0" t="n">
        <v>0.64689572105003</v>
      </c>
      <c r="BJ19" s="0" t="n">
        <v>0.0791790554290459</v>
      </c>
      <c r="BK19" s="0" t="n">
        <v>0.653477663996994</v>
      </c>
      <c r="BL19" s="0" t="n">
        <v>0.0790780552672041</v>
      </c>
      <c r="BM19" s="0" t="n">
        <v>0.648196010510152</v>
      </c>
      <c r="BN19" s="0" t="n">
        <v>0.0790917150001088</v>
      </c>
      <c r="BO19" s="0" t="n">
        <v>0.649643177856294</v>
      </c>
      <c r="BP19" s="0" t="n">
        <v>0.0796110767683574</v>
      </c>
      <c r="BQ19" s="0" t="n">
        <v>0.64563825774819</v>
      </c>
      <c r="BR19" s="0" t="n">
        <v>0.0797812466616965</v>
      </c>
      <c r="BS19" s="0" t="n">
        <v>0.649176711016136</v>
      </c>
      <c r="BT19" s="0" t="n">
        <v>0.0798232480736045</v>
      </c>
      <c r="BU19" s="0" t="n">
        <v>0.656552557312712</v>
      </c>
      <c r="BV19" s="0" t="n">
        <v>0.0805049977573639</v>
      </c>
      <c r="BW19" s="0" t="n">
        <v>0.66242900695616</v>
      </c>
      <c r="BX19" s="0" t="n">
        <v>0.0798936230372537</v>
      </c>
      <c r="BY19" s="0" t="n">
        <v>0.66315948750485</v>
      </c>
      <c r="BZ19" s="0" t="n">
        <v>0.0799140185882167</v>
      </c>
      <c r="CA19" s="0" t="n">
        <v>0.644265018616629</v>
      </c>
      <c r="CB19" s="0" t="n">
        <v>0.079984695897431</v>
      </c>
      <c r="CC19" s="0" t="n">
        <v>0.663359111112319</v>
      </c>
      <c r="CD19" s="0" t="n">
        <v>0.0800163444314435</v>
      </c>
      <c r="CE19" s="0" t="n">
        <v>0.662152187774174</v>
      </c>
      <c r="CF19" s="0" t="n">
        <v>0.0803112188848026</v>
      </c>
      <c r="CG19" s="0" t="n">
        <v>0.660961691630032</v>
      </c>
      <c r="CH19" s="0" t="n">
        <v>0.0800133139860454</v>
      </c>
      <c r="CI19" s="0" t="n">
        <v>0.657035201958851</v>
      </c>
      <c r="CJ19" s="0" t="n">
        <v>0.0804905368276914</v>
      </c>
      <c r="CK19" s="0" t="n">
        <v>0.658028271845391</v>
      </c>
      <c r="CL19" s="0" t="n">
        <v>0.0806550179984737</v>
      </c>
      <c r="CM19" s="0" t="n">
        <v>0.655063093268303</v>
      </c>
      <c r="CN19" s="0" t="n">
        <v>0.0808259837654771</v>
      </c>
      <c r="CO19" s="0" t="n">
        <v>0.660478061713082</v>
      </c>
      <c r="CP19" s="0" t="n">
        <v>0.0804477763397483</v>
      </c>
      <c r="CQ19" s="0" t="n">
        <v>0.665645895079815</v>
      </c>
      <c r="CR19" s="0" t="n">
        <v>0.0807384949507857</v>
      </c>
      <c r="CS19" s="0" t="n">
        <v>0.671225757930035</v>
      </c>
      <c r="CT19" s="0" t="n">
        <v>0.0811160307825007</v>
      </c>
      <c r="CU19" s="0" t="n">
        <v>0.676333478084523</v>
      </c>
      <c r="CV19" s="0" t="n">
        <v>0.0808758360503956</v>
      </c>
      <c r="CW19" s="0" t="n">
        <v>0.661693072907876</v>
      </c>
      <c r="CX19" s="0" t="n">
        <v>0.0809605962241179</v>
      </c>
      <c r="CY19" s="0" t="n">
        <v>0.665481034233998</v>
      </c>
      <c r="CZ19" s="0" t="n">
        <v>0.0808176480021807</v>
      </c>
      <c r="DA19" s="0" t="n">
        <v>0.66386434108274</v>
      </c>
      <c r="DB19" s="0" t="n">
        <v>0.0812768611007419</v>
      </c>
      <c r="DC19" s="0" t="n">
        <v>0.674704862417375</v>
      </c>
      <c r="DD19" s="0" t="n">
        <v>0.0811116543677377</v>
      </c>
      <c r="DE19" s="0" t="n">
        <v>0.667287067779587</v>
      </c>
      <c r="DF19" s="0" t="n">
        <v>0.0815543131081242</v>
      </c>
      <c r="DG19" s="0" t="n">
        <v>0.67575477575633</v>
      </c>
      <c r="DH19" s="0" t="n">
        <v>0.0815430305260836</v>
      </c>
      <c r="DI19" s="0" t="n">
        <v>0.674979238947873</v>
      </c>
      <c r="DJ19" s="0" t="n">
        <v>0.0816362258130747</v>
      </c>
      <c r="DK19" s="0" t="n">
        <v>0.67534066689718</v>
      </c>
      <c r="DL19" s="0" t="n">
        <v>0.0818748964774998</v>
      </c>
      <c r="DM19" s="0" t="n">
        <v>0.687987120085579</v>
      </c>
      <c r="DN19" s="0" t="n">
        <v>0.0815889533263464</v>
      </c>
      <c r="DO19" s="0" t="n">
        <v>0.68741431001975</v>
      </c>
      <c r="DP19" s="0" t="n">
        <v>0.0818327897074322</v>
      </c>
      <c r="DQ19" s="0" t="n">
        <v>0.676240579627039</v>
      </c>
      <c r="DR19" s="0" t="n">
        <v>0.0825053086351148</v>
      </c>
      <c r="DS19" s="0" t="n">
        <v>0.673096256385332</v>
      </c>
      <c r="DT19" s="0" t="n">
        <v>0.0816148830140629</v>
      </c>
      <c r="DU19" s="0" t="n">
        <v>0.677633400046266</v>
      </c>
      <c r="DV19" s="0" t="n">
        <v>0.0825459032712345</v>
      </c>
      <c r="DW19" s="0" t="n">
        <v>0.679936582419941</v>
      </c>
      <c r="DX19" s="0" t="n">
        <v>0.0825067748710547</v>
      </c>
      <c r="DY19" s="0" t="n">
        <v>0.6808337790584</v>
      </c>
      <c r="DZ19" s="0" t="n">
        <v>0.0824047370696819</v>
      </c>
      <c r="EA19" s="0" t="n">
        <v>0.693254509063927</v>
      </c>
      <c r="EB19" s="0" t="n">
        <v>0.0834084081354535</v>
      </c>
      <c r="EC19" s="0" t="n">
        <v>0.699129073030592</v>
      </c>
      <c r="ED19" s="0" t="n">
        <v>0.083739342439139</v>
      </c>
      <c r="EE19" s="0" t="n">
        <v>0.69731082996725</v>
      </c>
      <c r="EF19" s="0" t="n">
        <v>0.0846921599068231</v>
      </c>
      <c r="EG19" s="0" t="n">
        <v>0.705294580935056</v>
      </c>
      <c r="EH19" s="0" t="n">
        <v>0.0843888007216146</v>
      </c>
      <c r="EI19" s="0" t="n">
        <v>0.705850959621813</v>
      </c>
      <c r="EJ19" s="0" t="n">
        <v>0.0846479623178637</v>
      </c>
      <c r="EK19" s="0" t="n">
        <v>0.703984290844258</v>
      </c>
      <c r="EL19" s="0" t="n">
        <v>0.0850020427630905</v>
      </c>
      <c r="EM19" s="0" t="n">
        <v>0.706721584646771</v>
      </c>
      <c r="EN19" s="0" t="n">
        <v>0.0854420642463193</v>
      </c>
      <c r="EO19" s="0" t="n">
        <v>0.706916734759746</v>
      </c>
      <c r="EP19" s="0" t="n">
        <v>0.0858741645632154</v>
      </c>
      <c r="EQ19" s="0" t="n">
        <v>0.709064196628843</v>
      </c>
      <c r="ER19" s="0" t="n">
        <v>0.0860666659422699</v>
      </c>
      <c r="ES19" s="0" t="n">
        <v>0.710450172097971</v>
      </c>
      <c r="ET19" s="0" t="n">
        <v>0.0859617634501839</v>
      </c>
      <c r="EU19" s="0" t="n">
        <v>0.717139558562992</v>
      </c>
      <c r="EV19" s="0" t="n">
        <v>0.0857250722944119</v>
      </c>
      <c r="EW19" s="0" t="n">
        <v>0.718695637497533</v>
      </c>
      <c r="EX19" s="0" t="n">
        <v>0.0858988350210351</v>
      </c>
      <c r="EY19" s="0" t="n">
        <v>0.717145155616008</v>
      </c>
      <c r="EZ19" s="0" t="n">
        <v>0.0865890789422027</v>
      </c>
      <c r="FA19" s="0" t="n">
        <v>0.731997975343875</v>
      </c>
      <c r="FB19" s="0" t="n">
        <v>0.0867975028280153</v>
      </c>
      <c r="FC19" s="0" t="n">
        <v>0.721840643404877</v>
      </c>
      <c r="FD19" s="0" t="n">
        <v>0.0873597557632836</v>
      </c>
      <c r="FE19" s="0" t="n">
        <v>0.737097563906075</v>
      </c>
      <c r="FF19" s="0" t="n">
        <v>0.0875327768436738</v>
      </c>
      <c r="FG19" s="0" t="n">
        <v>0.729103038716604</v>
      </c>
      <c r="FH19" s="0" t="n">
        <v>0.0883629697248972</v>
      </c>
      <c r="FI19" s="0" t="n">
        <v>0.722203817693051</v>
      </c>
      <c r="FJ19" s="0" t="n">
        <v>0.0882064050232705</v>
      </c>
      <c r="FK19" s="0" t="n">
        <v>0.736324896492301</v>
      </c>
      <c r="FL19" s="0" t="n">
        <v>0.0892438219665181</v>
      </c>
      <c r="FM19" s="0" t="n">
        <v>0.746196129990226</v>
      </c>
      <c r="FN19" s="0" t="n">
        <v>0.0888099558908262</v>
      </c>
      <c r="FO19" s="0" t="n">
        <v>0.746903307411487</v>
      </c>
      <c r="FP19" s="0" t="n">
        <v>0.0901676536921321</v>
      </c>
      <c r="FQ19" s="0" t="n">
        <v>0.879376736935383</v>
      </c>
      <c r="FR19" s="0" t="n">
        <v>0.100874957213606</v>
      </c>
      <c r="FS19" s="0" t="n">
        <v>1.07529391931314</v>
      </c>
      <c r="FT19" s="0" t="n">
        <v>0.115325466991424</v>
      </c>
      <c r="FU19" s="0" t="n">
        <v>1.31527222942352</v>
      </c>
      <c r="FV19" s="0" t="n">
        <v>0.137001764715992</v>
      </c>
      <c r="FW19" s="0" t="n">
        <v>5.13444805367446</v>
      </c>
      <c r="FX19" s="0" t="n">
        <v>0.326608969618344</v>
      </c>
      <c r="FY19" s="0" t="n">
        <v>6.61022849819099</v>
      </c>
      <c r="FZ19" s="0" t="n">
        <v>0.372189081085605</v>
      </c>
      <c r="GA19" s="0" t="n">
        <v>6.70226052210634</v>
      </c>
      <c r="GB19" s="0" t="n">
        <v>0.375363550106568</v>
      </c>
    </row>
    <row r="20" customFormat="false" ht="12.75" hidden="false" customHeight="false" outlineLevel="0" collapsed="false">
      <c r="C20" s="0" t="n">
        <v>0.636909593418862</v>
      </c>
      <c r="D20" s="0" t="n">
        <v>0.0791830441816514</v>
      </c>
      <c r="E20" s="0" t="n">
        <v>3.52035073961857</v>
      </c>
      <c r="F20" s="0" t="n">
        <v>0.2682270498213</v>
      </c>
      <c r="I20" s="0" t="n">
        <v>0.586001089112966</v>
      </c>
      <c r="J20" s="0" t="n">
        <v>0.0727811114909242</v>
      </c>
      <c r="K20" s="0" t="n">
        <v>0.582445537032904</v>
      </c>
      <c r="L20" s="0" t="n">
        <v>0.0732381543279999</v>
      </c>
      <c r="M20" s="0" t="n">
        <v>0.598456375735973</v>
      </c>
      <c r="N20" s="0" t="n">
        <v>0.0736722444949234</v>
      </c>
      <c r="O20" s="0" t="n">
        <v>0.595810400669501</v>
      </c>
      <c r="P20" s="0" t="n">
        <v>0.0739882781221867</v>
      </c>
      <c r="Q20" s="0" t="n">
        <v>0.605018269720991</v>
      </c>
      <c r="R20" s="0" t="n">
        <v>0.0738921060733073</v>
      </c>
      <c r="S20" s="0" t="n">
        <v>0.604462682305271</v>
      </c>
      <c r="T20" s="0" t="n">
        <v>0.0743027472576875</v>
      </c>
      <c r="U20" s="0" t="n">
        <v>0.597922837817446</v>
      </c>
      <c r="V20" s="0" t="n">
        <v>0.0752075057300726</v>
      </c>
      <c r="W20" s="0" t="n">
        <v>0.606887448759776</v>
      </c>
      <c r="X20" s="0" t="n">
        <v>0.0751770165135267</v>
      </c>
      <c r="Y20" s="0" t="n">
        <v>0.626071036935206</v>
      </c>
      <c r="Z20" s="0" t="n">
        <v>0.0764834887533869</v>
      </c>
      <c r="AA20" s="0" t="n">
        <v>0.624590121679627</v>
      </c>
      <c r="AB20" s="0" t="n">
        <v>0.0772437308488258</v>
      </c>
      <c r="AC20" s="0" t="n">
        <v>0.616833195508213</v>
      </c>
      <c r="AD20" s="0" t="n">
        <v>0.0774026816940516</v>
      </c>
      <c r="AE20" s="0" t="n">
        <v>0.64201596809105</v>
      </c>
      <c r="AF20" s="0" t="n">
        <v>0.0777061835020068</v>
      </c>
      <c r="AG20" s="0" t="n">
        <v>0.634718487489481</v>
      </c>
      <c r="AH20" s="0" t="n">
        <v>0.0778327798829078</v>
      </c>
      <c r="AI20" s="0" t="n">
        <v>0.648136548672715</v>
      </c>
      <c r="AJ20" s="0" t="n">
        <v>0.0776498862229437</v>
      </c>
      <c r="AK20" s="0" t="n">
        <v>0.644966975352886</v>
      </c>
      <c r="AL20" s="0" t="n">
        <v>0.0776761175454292</v>
      </c>
      <c r="AM20" s="0" t="n">
        <v>0.640160175748245</v>
      </c>
      <c r="AN20" s="0" t="n">
        <v>0.0778841141722883</v>
      </c>
      <c r="AO20" s="0" t="n">
        <v>0.637466682432409</v>
      </c>
      <c r="AP20" s="0" t="n">
        <v>0.0782350732769932</v>
      </c>
      <c r="AQ20" s="0" t="n">
        <v>0.638816415494162</v>
      </c>
      <c r="AR20" s="0" t="n">
        <v>0.0788694195639178</v>
      </c>
      <c r="AS20" s="0" t="n">
        <v>0.657762735556919</v>
      </c>
      <c r="AT20" s="0" t="n">
        <v>0.0787170170075751</v>
      </c>
      <c r="AU20" s="0" t="n">
        <v>0.655206149470845</v>
      </c>
      <c r="AV20" s="0" t="n">
        <v>0.0785966750207949</v>
      </c>
      <c r="AW20" s="0" t="n">
        <v>0.639840782771967</v>
      </c>
      <c r="AX20" s="0" t="n">
        <v>0.0791053007000325</v>
      </c>
      <c r="AY20" s="0" t="n">
        <v>0.661343552712519</v>
      </c>
      <c r="AZ20" s="0" t="n">
        <v>0.0788335599382065</v>
      </c>
      <c r="BA20" s="0" t="n">
        <v>0.660312640507786</v>
      </c>
      <c r="BB20" s="0" t="n">
        <v>0.0791731651761606</v>
      </c>
      <c r="BC20" s="0" t="n">
        <v>0.663928174687072</v>
      </c>
      <c r="BD20" s="0" t="n">
        <v>0.0790412382041175</v>
      </c>
      <c r="BE20" s="0" t="n">
        <v>0.661916069543569</v>
      </c>
      <c r="BF20" s="0" t="n">
        <v>0.0792006009017875</v>
      </c>
      <c r="BG20" s="0" t="n">
        <v>0.663926028073037</v>
      </c>
      <c r="BH20" s="0" t="n">
        <v>0.0793679314915823</v>
      </c>
      <c r="BI20" s="0" t="n">
        <v>0.653561037477142</v>
      </c>
      <c r="BJ20" s="0" t="n">
        <v>0.0797019034189958</v>
      </c>
      <c r="BK20" s="0" t="n">
        <v>0.662196302412057</v>
      </c>
      <c r="BL20" s="0" t="n">
        <v>0.0794644592305996</v>
      </c>
      <c r="BM20" s="0" t="n">
        <v>0.656294902263429</v>
      </c>
      <c r="BN20" s="0" t="n">
        <v>0.0796657013005477</v>
      </c>
      <c r="BO20" s="0" t="n">
        <v>0.657116222973985</v>
      </c>
      <c r="BP20" s="0" t="n">
        <v>0.0799718209731457</v>
      </c>
      <c r="BQ20" s="0" t="n">
        <v>0.651780465109858</v>
      </c>
      <c r="BR20" s="0" t="n">
        <v>0.0801603508200444</v>
      </c>
      <c r="BS20" s="0" t="n">
        <v>0.65537151492328</v>
      </c>
      <c r="BT20" s="0" t="n">
        <v>0.0803714580023744</v>
      </c>
      <c r="BU20" s="0" t="n">
        <v>0.661329503336463</v>
      </c>
      <c r="BV20" s="0" t="n">
        <v>0.0811025711510312</v>
      </c>
      <c r="BW20" s="0" t="n">
        <v>0.669299757040445</v>
      </c>
      <c r="BX20" s="0" t="n">
        <v>0.0805476298377398</v>
      </c>
      <c r="BY20" s="0" t="n">
        <v>0.670976666777216</v>
      </c>
      <c r="BZ20" s="0" t="n">
        <v>0.0802572518294261</v>
      </c>
      <c r="CA20" s="0" t="n">
        <v>0.650824720110927</v>
      </c>
      <c r="CB20" s="0" t="n">
        <v>0.0804318635670964</v>
      </c>
      <c r="CC20" s="0" t="n">
        <v>0.670566817481222</v>
      </c>
      <c r="CD20" s="0" t="n">
        <v>0.0805380840757038</v>
      </c>
      <c r="CE20" s="0" t="n">
        <v>0.668957903516478</v>
      </c>
      <c r="CF20" s="0" t="n">
        <v>0.0806776555342054</v>
      </c>
      <c r="CG20" s="0" t="n">
        <v>0.670400024557153</v>
      </c>
      <c r="CH20" s="0" t="n">
        <v>0.0807071442854619</v>
      </c>
      <c r="CI20" s="0" t="n">
        <v>0.663904069756663</v>
      </c>
      <c r="CJ20" s="0" t="n">
        <v>0.0811238382819566</v>
      </c>
      <c r="CK20" s="0" t="n">
        <v>0.664098360538613</v>
      </c>
      <c r="CL20" s="0" t="n">
        <v>0.0809814102783889</v>
      </c>
      <c r="CM20" s="0" t="n">
        <v>0.661043626582067</v>
      </c>
      <c r="CN20" s="0" t="n">
        <v>0.0814657257667037</v>
      </c>
      <c r="CO20" s="0" t="n">
        <v>0.66862788536679</v>
      </c>
      <c r="CP20" s="0" t="n">
        <v>0.0812202391525452</v>
      </c>
      <c r="CQ20" s="0" t="n">
        <v>0.671553819600331</v>
      </c>
      <c r="CR20" s="0" t="n">
        <v>0.0811233221454173</v>
      </c>
      <c r="CS20" s="0" t="n">
        <v>0.678693939822682</v>
      </c>
      <c r="CT20" s="0" t="n">
        <v>0.0819584955024572</v>
      </c>
      <c r="CU20" s="0" t="n">
        <v>0.683510601730748</v>
      </c>
      <c r="CV20" s="0" t="n">
        <v>0.0814003739311486</v>
      </c>
      <c r="CW20" s="0" t="n">
        <v>0.669174600090871</v>
      </c>
      <c r="CX20" s="0" t="n">
        <v>0.0813477943423602</v>
      </c>
      <c r="CY20" s="0" t="n">
        <v>0.674402670541095</v>
      </c>
      <c r="CZ20" s="0" t="n">
        <v>0.0815751962387308</v>
      </c>
      <c r="DA20" s="0" t="n">
        <v>0.670873404440056</v>
      </c>
      <c r="DB20" s="0" t="n">
        <v>0.0819633414846717</v>
      </c>
      <c r="DC20" s="0" t="n">
        <v>0.682352061319823</v>
      </c>
      <c r="DD20" s="0" t="n">
        <v>0.0817407179035247</v>
      </c>
      <c r="DE20" s="0" t="n">
        <v>0.672366346640806</v>
      </c>
      <c r="DF20" s="0" t="n">
        <v>0.0818990738509983</v>
      </c>
      <c r="DG20" s="0" t="n">
        <v>0.683000912526647</v>
      </c>
      <c r="DH20" s="0" t="n">
        <v>0.0822545244687769</v>
      </c>
      <c r="DI20" s="0" t="n">
        <v>0.681782986511312</v>
      </c>
      <c r="DJ20" s="0" t="n">
        <v>0.0822366938044157</v>
      </c>
      <c r="DK20" s="0" t="n">
        <v>0.681860327241637</v>
      </c>
      <c r="DL20" s="0" t="n">
        <v>0.0825322115585425</v>
      </c>
      <c r="DM20" s="0" t="n">
        <v>0.695982510094836</v>
      </c>
      <c r="DN20" s="0" t="n">
        <v>0.0821538277430037</v>
      </c>
      <c r="DO20" s="0" t="n">
        <v>0.694794547751284</v>
      </c>
      <c r="DP20" s="0" t="n">
        <v>0.0824406418531955</v>
      </c>
      <c r="DQ20" s="0" t="n">
        <v>0.681768906796654</v>
      </c>
      <c r="DR20" s="0" t="n">
        <v>0.0831603205583496</v>
      </c>
      <c r="DS20" s="0" t="n">
        <v>0.682547114756193</v>
      </c>
      <c r="DT20" s="0" t="n">
        <v>0.0822969846033235</v>
      </c>
      <c r="DU20" s="0" t="n">
        <v>0.682847803761591</v>
      </c>
      <c r="DV20" s="0" t="n">
        <v>0.0831263417422747</v>
      </c>
      <c r="DW20" s="0" t="n">
        <v>0.685929491308829</v>
      </c>
      <c r="DX20" s="0" t="n">
        <v>0.0831138039942582</v>
      </c>
      <c r="DY20" s="0" t="n">
        <v>0.686857409956919</v>
      </c>
      <c r="DZ20" s="0" t="n">
        <v>0.082790163851483</v>
      </c>
      <c r="EA20" s="0" t="n">
        <v>0.701411482441945</v>
      </c>
      <c r="EB20" s="0" t="n">
        <v>0.0840165632698506</v>
      </c>
      <c r="EC20" s="0" t="n">
        <v>0.708202690204887</v>
      </c>
      <c r="ED20" s="0" t="n">
        <v>0.0843401196339033</v>
      </c>
      <c r="EE20" s="0" t="n">
        <v>0.70366489722068</v>
      </c>
      <c r="EF20" s="0" t="n">
        <v>0.0853247796197332</v>
      </c>
      <c r="EG20" s="0" t="n">
        <v>0.714612212943134</v>
      </c>
      <c r="EH20" s="0" t="n">
        <v>0.084903453846153</v>
      </c>
      <c r="EI20" s="0" t="n">
        <v>0.714379551334465</v>
      </c>
      <c r="EJ20" s="0" t="n">
        <v>0.0852631927656375</v>
      </c>
      <c r="EK20" s="0" t="n">
        <v>0.711110443078604</v>
      </c>
      <c r="EL20" s="0" t="n">
        <v>0.0855755737093827</v>
      </c>
      <c r="EM20" s="0" t="n">
        <v>0.713451331045723</v>
      </c>
      <c r="EN20" s="0" t="n">
        <v>0.0861534672449955</v>
      </c>
      <c r="EO20" s="0" t="n">
        <v>0.712623647702831</v>
      </c>
      <c r="EP20" s="0" t="n">
        <v>0.0864695470651191</v>
      </c>
      <c r="EQ20" s="0" t="n">
        <v>0.715659428607335</v>
      </c>
      <c r="ER20" s="0" t="n">
        <v>0.0867492925091888</v>
      </c>
      <c r="ES20" s="0" t="n">
        <v>0.717230364821753</v>
      </c>
      <c r="ET20" s="0" t="n">
        <v>0.0865518359430733</v>
      </c>
      <c r="EU20" s="0" t="n">
        <v>0.726895804497727</v>
      </c>
      <c r="EV20" s="0" t="n">
        <v>0.0865020628718031</v>
      </c>
      <c r="EW20" s="0" t="n">
        <v>0.72795562687877</v>
      </c>
      <c r="EX20" s="0" t="n">
        <v>0.0864825193820971</v>
      </c>
      <c r="EY20" s="0" t="n">
        <v>0.724247841533845</v>
      </c>
      <c r="EZ20" s="0" t="n">
        <v>0.0872426844845296</v>
      </c>
      <c r="FA20" s="0" t="n">
        <v>0.739913356452853</v>
      </c>
      <c r="FB20" s="0" t="n">
        <v>0.0874170536104405</v>
      </c>
      <c r="FC20" s="0" t="n">
        <v>0.728097930544991</v>
      </c>
      <c r="FD20" s="0" t="n">
        <v>0.0879754045431782</v>
      </c>
      <c r="FE20" s="0" t="n">
        <v>0.745813786445548</v>
      </c>
      <c r="FF20" s="0" t="n">
        <v>0.0882239498350023</v>
      </c>
      <c r="FG20" s="0" t="n">
        <v>0.735685675300309</v>
      </c>
      <c r="FH20" s="0" t="n">
        <v>0.0890218719049435</v>
      </c>
      <c r="FI20" s="0" t="n">
        <v>0.730169584363797</v>
      </c>
      <c r="FJ20" s="0" t="n">
        <v>0.0887591507870716</v>
      </c>
      <c r="FK20" s="0" t="n">
        <v>0.74157551093715</v>
      </c>
      <c r="FL20" s="0" t="n">
        <v>0.0898806380768745</v>
      </c>
      <c r="FM20" s="0" t="n">
        <v>0.755174114514253</v>
      </c>
      <c r="FN20" s="0" t="n">
        <v>0.0896742604166975</v>
      </c>
      <c r="FO20" s="0" t="n">
        <v>0.754817742682935</v>
      </c>
      <c r="FP20" s="0" t="n">
        <v>0.0906333227072312</v>
      </c>
      <c r="FQ20" s="0" t="n">
        <v>0.891580973223691</v>
      </c>
      <c r="FR20" s="0" t="n">
        <v>0.102205455654954</v>
      </c>
      <c r="FS20" s="0" t="n">
        <v>1.08822076778704</v>
      </c>
      <c r="FT20" s="0" t="n">
        <v>0.11603227072427</v>
      </c>
      <c r="FU20" s="0" t="n">
        <v>1.33097657489132</v>
      </c>
      <c r="FV20" s="0" t="n">
        <v>0.138019126243043</v>
      </c>
      <c r="FW20" s="0" t="n">
        <v>5.1801231542536</v>
      </c>
      <c r="FX20" s="0" t="n">
        <v>0.329752530767351</v>
      </c>
      <c r="FY20" s="0" t="n">
        <v>6.66717071921751</v>
      </c>
      <c r="FZ20" s="0" t="n">
        <v>0.375466433654667</v>
      </c>
      <c r="GA20" s="0" t="n">
        <v>6.7509075455645</v>
      </c>
      <c r="GB20" s="0" t="n">
        <v>0.378332539800622</v>
      </c>
    </row>
    <row r="21" customFormat="false" ht="12.75" hidden="false" customHeight="false" outlineLevel="0" collapsed="false">
      <c r="C21" s="0" t="n">
        <v>0.627220883864394</v>
      </c>
      <c r="D21" s="0" t="n">
        <v>0.0794564815414719</v>
      </c>
      <c r="E21" s="0" t="n">
        <v>3.89389759450737</v>
      </c>
      <c r="F21" s="0" t="n">
        <v>0.284187486275189</v>
      </c>
      <c r="I21" s="0" t="n">
        <v>0.590674194219062</v>
      </c>
      <c r="J21" s="0" t="n">
        <v>0.0732927922308561</v>
      </c>
      <c r="K21" s="0" t="n">
        <v>0.586466292383277</v>
      </c>
      <c r="L21" s="0" t="n">
        <v>0.0737837298535041</v>
      </c>
      <c r="M21" s="0" t="n">
        <v>0.60450654402076</v>
      </c>
      <c r="N21" s="0" t="n">
        <v>0.0743271494755887</v>
      </c>
      <c r="O21" s="0" t="n">
        <v>0.60091907203532</v>
      </c>
      <c r="P21" s="0" t="n">
        <v>0.0745642650779605</v>
      </c>
      <c r="Q21" s="0" t="n">
        <v>0.610959227842544</v>
      </c>
      <c r="R21" s="0" t="n">
        <v>0.0743113990731942</v>
      </c>
      <c r="S21" s="0" t="n">
        <v>0.61094899009513</v>
      </c>
      <c r="T21" s="0" t="n">
        <v>0.0748585245872728</v>
      </c>
      <c r="U21" s="0" t="n">
        <v>0.602332963372655</v>
      </c>
      <c r="V21" s="0" t="n">
        <v>0.0758712836953523</v>
      </c>
      <c r="W21" s="0" t="n">
        <v>0.612919983418422</v>
      </c>
      <c r="X21" s="0" t="n">
        <v>0.0755891091947987</v>
      </c>
      <c r="Y21" s="0" t="n">
        <v>0.631247231901742</v>
      </c>
      <c r="Z21" s="0" t="n">
        <v>0.0771376550498851</v>
      </c>
      <c r="AA21" s="0" t="n">
        <v>0.628178301948163</v>
      </c>
      <c r="AB21" s="0" t="n">
        <v>0.0777224856463231</v>
      </c>
      <c r="AC21" s="0" t="n">
        <v>0.620797167884569</v>
      </c>
      <c r="AD21" s="0" t="n">
        <v>0.0778804923354773</v>
      </c>
      <c r="AE21" s="0" t="n">
        <v>0.646869226726918</v>
      </c>
      <c r="AF21" s="0" t="n">
        <v>0.0783692823653973</v>
      </c>
      <c r="AG21" s="0" t="n">
        <v>0.638256861925839</v>
      </c>
      <c r="AH21" s="0" t="n">
        <v>0.0782315009869047</v>
      </c>
      <c r="AI21" s="0" t="n">
        <v>0.653983231140084</v>
      </c>
      <c r="AJ21" s="0" t="n">
        <v>0.0782778991064258</v>
      </c>
      <c r="AK21" s="0" t="n">
        <v>0.649642142488229</v>
      </c>
      <c r="AL21" s="0" t="n">
        <v>0.0780497023687691</v>
      </c>
      <c r="AM21" s="0" t="n">
        <v>0.644677597114082</v>
      </c>
      <c r="AN21" s="0" t="n">
        <v>0.0782532587538605</v>
      </c>
      <c r="AO21" s="0" t="n">
        <v>0.640979814043397</v>
      </c>
      <c r="AP21" s="0" t="n">
        <v>0.0785786652350852</v>
      </c>
      <c r="AQ21" s="0" t="n">
        <v>0.641831454355141</v>
      </c>
      <c r="AR21" s="0" t="n">
        <v>0.0792798878413296</v>
      </c>
      <c r="AS21" s="0" t="n">
        <v>0.66367972494629</v>
      </c>
      <c r="AT21" s="0" t="n">
        <v>0.0794183106201136</v>
      </c>
      <c r="AU21" s="0" t="n">
        <v>0.660397463652262</v>
      </c>
      <c r="AV21" s="0" t="n">
        <v>0.079042429917051</v>
      </c>
      <c r="AW21" s="0" t="n">
        <v>0.643413489310846</v>
      </c>
      <c r="AX21" s="0" t="n">
        <v>0.0794902774272758</v>
      </c>
      <c r="AY21" s="0" t="n">
        <v>0.666988313715881</v>
      </c>
      <c r="AZ21" s="0" t="n">
        <v>0.0792202579836779</v>
      </c>
      <c r="BA21" s="0" t="n">
        <v>0.665931442004588</v>
      </c>
      <c r="BB21" s="0" t="n">
        <v>0.0797808215382211</v>
      </c>
      <c r="BC21" s="0" t="n">
        <v>0.670603299023318</v>
      </c>
      <c r="BD21" s="0" t="n">
        <v>0.079729859777962</v>
      </c>
      <c r="BE21" s="0" t="n">
        <v>0.667876414970319</v>
      </c>
      <c r="BF21" s="0" t="n">
        <v>0.0798204522345195</v>
      </c>
      <c r="BG21" s="0" t="n">
        <v>0.670798367925921</v>
      </c>
      <c r="BH21" s="0" t="n">
        <v>0.0800821525386409</v>
      </c>
      <c r="BI21" s="0" t="n">
        <v>0.658743215556997</v>
      </c>
      <c r="BJ21" s="0" t="n">
        <v>0.0802651531525734</v>
      </c>
      <c r="BK21" s="0" t="n">
        <v>0.66898069344999</v>
      </c>
      <c r="BL21" s="0" t="n">
        <v>0.0799137071347015</v>
      </c>
      <c r="BM21" s="0" t="n">
        <v>0.662593070092172</v>
      </c>
      <c r="BN21" s="0" t="n">
        <v>0.0802943292668307</v>
      </c>
      <c r="BO21" s="0" t="n">
        <v>0.662930918948037</v>
      </c>
      <c r="BP21" s="0" t="n">
        <v>0.0803874903408714</v>
      </c>
      <c r="BQ21" s="0" t="n">
        <v>0.656558183368483</v>
      </c>
      <c r="BR21" s="0" t="n">
        <v>0.0805840111976209</v>
      </c>
      <c r="BS21" s="0" t="n">
        <v>0.660186350337708</v>
      </c>
      <c r="BT21" s="0" t="n">
        <v>0.0809499145678545</v>
      </c>
      <c r="BU21" s="0" t="n">
        <v>0.66503854323263</v>
      </c>
      <c r="BV21" s="0" t="n">
        <v>0.0816750071749977</v>
      </c>
      <c r="BW21" s="0" t="n">
        <v>0.674638833780321</v>
      </c>
      <c r="BX21" s="0" t="n">
        <v>0.0812255085721433</v>
      </c>
      <c r="BY21" s="0" t="n">
        <v>0.677059630893422</v>
      </c>
      <c r="BZ21" s="0" t="n">
        <v>0.0806563372911886</v>
      </c>
      <c r="CA21" s="0" t="n">
        <v>0.655926313644414</v>
      </c>
      <c r="CB21" s="0" t="n">
        <v>0.0809251524160402</v>
      </c>
      <c r="CC21" s="0" t="n">
        <v>0.676171703527363</v>
      </c>
      <c r="CD21" s="0" t="n">
        <v>0.0811062278287945</v>
      </c>
      <c r="CE21" s="0" t="n">
        <v>0.674252724313655</v>
      </c>
      <c r="CF21" s="0" t="n">
        <v>0.0810936299002781</v>
      </c>
      <c r="CG21" s="0" t="n">
        <v>0.677739260112878</v>
      </c>
      <c r="CH21" s="0" t="n">
        <v>0.081462522110918</v>
      </c>
      <c r="CI21" s="0" t="n">
        <v>0.669242171399081</v>
      </c>
      <c r="CJ21" s="0" t="n">
        <v>0.0817867066246522</v>
      </c>
      <c r="CK21" s="0" t="n">
        <v>0.668820876740462</v>
      </c>
      <c r="CL21" s="0" t="n">
        <v>0.0813523308983208</v>
      </c>
      <c r="CM21" s="0" t="n">
        <v>0.665689127716731</v>
      </c>
      <c r="CN21" s="0" t="n">
        <v>0.0821139816102883</v>
      </c>
      <c r="CO21" s="0" t="n">
        <v>0.674960939472761</v>
      </c>
      <c r="CP21" s="0" t="n">
        <v>0.0820242430551172</v>
      </c>
      <c r="CQ21" s="0" t="n">
        <v>0.676148886792368</v>
      </c>
      <c r="CR21" s="0" t="n">
        <v>0.0815489605470242</v>
      </c>
      <c r="CS21" s="0" t="n">
        <v>0.68449410708576</v>
      </c>
      <c r="CT21" s="0" t="n">
        <v>0.0827960213589356</v>
      </c>
      <c r="CU21" s="0" t="n">
        <v>0.689091593635205</v>
      </c>
      <c r="CV21" s="0" t="n">
        <v>0.0819698702527889</v>
      </c>
      <c r="CW21" s="0" t="n">
        <v>0.674995472559484</v>
      </c>
      <c r="CX21" s="0" t="n">
        <v>0.0817901365332525</v>
      </c>
      <c r="CY21" s="0" t="n">
        <v>0.681337701419097</v>
      </c>
      <c r="CZ21" s="0" t="n">
        <v>0.0823805052313084</v>
      </c>
      <c r="DA21" s="0" t="n">
        <v>0.676319435088856</v>
      </c>
      <c r="DB21" s="0" t="n">
        <v>0.0826728913679095</v>
      </c>
      <c r="DC21" s="0" t="n">
        <v>0.688296945446157</v>
      </c>
      <c r="DD21" s="0" t="n">
        <v>0.0824112564630624</v>
      </c>
      <c r="DE21" s="0" t="n">
        <v>0.676316617938749</v>
      </c>
      <c r="DF21" s="0" t="n">
        <v>0.0822783381672189</v>
      </c>
      <c r="DG21" s="0" t="n">
        <v>0.688631143708608</v>
      </c>
      <c r="DH21" s="0" t="n">
        <v>0.0829872639160293</v>
      </c>
      <c r="DI21" s="0" t="n">
        <v>0.687071173942153</v>
      </c>
      <c r="DJ21" s="0" t="n">
        <v>0.0828688420326809</v>
      </c>
      <c r="DK21" s="0" t="n">
        <v>0.68692565647159</v>
      </c>
      <c r="DL21" s="0" t="n">
        <v>0.0832053205723751</v>
      </c>
      <c r="DM21" s="0" t="n">
        <v>0.702200224969597</v>
      </c>
      <c r="DN21" s="0" t="n">
        <v>0.0827698595191681</v>
      </c>
      <c r="DO21" s="0" t="n">
        <v>0.700531888127159</v>
      </c>
      <c r="DP21" s="0" t="n">
        <v>0.0830871034510157</v>
      </c>
      <c r="DQ21" s="0" t="n">
        <v>0.686061864836969</v>
      </c>
      <c r="DR21" s="0" t="n">
        <v>0.083801309273642</v>
      </c>
      <c r="DS21" s="0" t="n">
        <v>0.689896375818464</v>
      </c>
      <c r="DT21" s="0" t="n">
        <v>0.083041795552553</v>
      </c>
      <c r="DU21" s="0" t="n">
        <v>0.686897747522131</v>
      </c>
      <c r="DV21" s="0" t="n">
        <v>0.0837054839091166</v>
      </c>
      <c r="DW21" s="0" t="n">
        <v>0.690585505620324</v>
      </c>
      <c r="DX21" s="0" t="n">
        <v>0.0837345202317671</v>
      </c>
      <c r="DY21" s="0" t="n">
        <v>0.691542612985397</v>
      </c>
      <c r="DZ21" s="0" t="n">
        <v>0.0832174112808354</v>
      </c>
      <c r="EA21" s="0" t="n">
        <v>0.707754140901713</v>
      </c>
      <c r="EB21" s="0" t="n">
        <v>0.0846757678935941</v>
      </c>
      <c r="EC21" s="0" t="n">
        <v>0.715259768052931</v>
      </c>
      <c r="ED21" s="0" t="n">
        <v>0.0850030466928024</v>
      </c>
      <c r="EE21" s="0" t="n">
        <v>0.708601770027975</v>
      </c>
      <c r="EF21" s="0" t="n">
        <v>0.0859745178722079</v>
      </c>
      <c r="EG21" s="0" t="n">
        <v>0.72186106340075</v>
      </c>
      <c r="EH21" s="0" t="n">
        <v>0.0854854435181084</v>
      </c>
      <c r="EI21" s="0" t="n">
        <v>0.721011637060133</v>
      </c>
      <c r="EJ21" s="0" t="n">
        <v>0.0859332844642172</v>
      </c>
      <c r="EK21" s="0" t="n">
        <v>0.716650572991157</v>
      </c>
      <c r="EL21" s="0" t="n">
        <v>0.0861893106895172</v>
      </c>
      <c r="EM21" s="0" t="n">
        <v>0.718679095564975</v>
      </c>
      <c r="EN21" s="0" t="n">
        <v>0.0868729714927967</v>
      </c>
      <c r="EO21" s="0" t="n">
        <v>0.717057046499586</v>
      </c>
      <c r="EP21" s="0" t="n">
        <v>0.0870738469336721</v>
      </c>
      <c r="EQ21" s="0" t="n">
        <v>0.720783036052625</v>
      </c>
      <c r="ER21" s="0" t="n">
        <v>0.087443969661376</v>
      </c>
      <c r="ES21" s="0" t="n">
        <v>0.722500451963469</v>
      </c>
      <c r="ET21" s="0" t="n">
        <v>0.0871745415439895</v>
      </c>
      <c r="EU21" s="0" t="n">
        <v>0.734480860427819</v>
      </c>
      <c r="EV21" s="0" t="n">
        <v>0.087335101363375</v>
      </c>
      <c r="EW21" s="0" t="n">
        <v>0.735158260135761</v>
      </c>
      <c r="EX21" s="0" t="n">
        <v>0.0871308709101333</v>
      </c>
      <c r="EY21" s="0" t="n">
        <v>0.729767713189854</v>
      </c>
      <c r="EZ21" s="0" t="n">
        <v>0.0879248683989259</v>
      </c>
      <c r="FA21" s="0" t="n">
        <v>0.746067483264639</v>
      </c>
      <c r="FB21" s="0" t="n">
        <v>0.0880813806755586</v>
      </c>
      <c r="FC21" s="0" t="n">
        <v>0.732959804785774</v>
      </c>
      <c r="FD21" s="0" t="n">
        <v>0.0886087167320288</v>
      </c>
      <c r="FE21" s="0" t="n">
        <v>0.752590346815644</v>
      </c>
      <c r="FF21" s="0" t="n">
        <v>0.0889640119474929</v>
      </c>
      <c r="FG21" s="0" t="n">
        <v>0.740800057654531</v>
      </c>
      <c r="FH21" s="0" t="n">
        <v>0.0896974008233864</v>
      </c>
      <c r="FI21" s="0" t="n">
        <v>0.736364485097125</v>
      </c>
      <c r="FJ21" s="0" t="n">
        <v>0.0893661072331526</v>
      </c>
      <c r="FK21" s="0" t="n">
        <v>0.745652695778698</v>
      </c>
      <c r="FL21" s="0" t="n">
        <v>0.0904959142252186</v>
      </c>
      <c r="FM21" s="0" t="n">
        <v>0.762150451459109</v>
      </c>
      <c r="FN21" s="0" t="n">
        <v>0.0905663133564607</v>
      </c>
      <c r="FO21" s="0" t="n">
        <v>0.760974422142711</v>
      </c>
      <c r="FP21" s="0" t="n">
        <v>0.0911556707507381</v>
      </c>
      <c r="FQ21" s="0" t="n">
        <v>0.901060980313137</v>
      </c>
      <c r="FR21" s="0" t="n">
        <v>0.103523763149192</v>
      </c>
      <c r="FS21" s="0" t="n">
        <v>1.09827753878509</v>
      </c>
      <c r="FT21" s="0" t="n">
        <v>0.116820810130566</v>
      </c>
      <c r="FU21" s="0" t="n">
        <v>1.34319118508542</v>
      </c>
      <c r="FV21" s="0" t="n">
        <v>0.139121421246318</v>
      </c>
      <c r="FW21" s="0" t="n">
        <v>5.21565417807855</v>
      </c>
      <c r="FX21" s="0" t="n">
        <v>0.332656516849665</v>
      </c>
      <c r="FY21" s="0" t="n">
        <v>6.71147244199705</v>
      </c>
      <c r="FZ21" s="0" t="n">
        <v>0.378607278167711</v>
      </c>
      <c r="GA21" s="0" t="n">
        <v>6.78875695029403</v>
      </c>
      <c r="GB21" s="0" t="n">
        <v>0.381044388677972</v>
      </c>
    </row>
    <row r="22" customFormat="false" ht="12.75" hidden="false" customHeight="false" outlineLevel="0" collapsed="false">
      <c r="C22" s="0" t="n">
        <v>0.641475489522185</v>
      </c>
      <c r="D22" s="0" t="n">
        <v>0.0794754557955778</v>
      </c>
      <c r="E22" s="0" t="n">
        <v>4.298313127699</v>
      </c>
      <c r="F22" s="0" t="n">
        <v>0.300348782292699</v>
      </c>
      <c r="I22" s="0" t="n">
        <v>0.593631190330551</v>
      </c>
      <c r="J22" s="0" t="n">
        <v>0.0738007552625228</v>
      </c>
      <c r="K22" s="0" t="n">
        <v>0.589006496579952</v>
      </c>
      <c r="L22" s="0" t="n">
        <v>0.0743003194866388</v>
      </c>
      <c r="M22" s="0" t="n">
        <v>0.608335160807303</v>
      </c>
      <c r="N22" s="0" t="n">
        <v>0.0749787271189102</v>
      </c>
      <c r="O22" s="0" t="n">
        <v>0.604151113754071</v>
      </c>
      <c r="P22" s="0" t="n">
        <v>0.0751332229417359</v>
      </c>
      <c r="Q22" s="0" t="n">
        <v>0.614724644320218</v>
      </c>
      <c r="R22" s="0" t="n">
        <v>0.0747531274939111</v>
      </c>
      <c r="S22" s="0" t="n">
        <v>0.615057900265981</v>
      </c>
      <c r="T22" s="0" t="n">
        <v>0.0754314988539711</v>
      </c>
      <c r="U22" s="0" t="n">
        <v>0.605116426906028</v>
      </c>
      <c r="V22" s="0" t="n">
        <v>0.0764759262408293</v>
      </c>
      <c r="W22" s="0" t="n">
        <v>0.6167437224244</v>
      </c>
      <c r="X22" s="0" t="n">
        <v>0.0760254246806513</v>
      </c>
      <c r="Y22" s="0" t="n">
        <v>0.63451930118476</v>
      </c>
      <c r="Z22" s="0" t="n">
        <v>0.0777653316628568</v>
      </c>
      <c r="AA22" s="0" t="n">
        <v>0.630445514725864</v>
      </c>
      <c r="AB22" s="0" t="n">
        <v>0.0781751991732827</v>
      </c>
      <c r="AC22" s="0" t="n">
        <v>0.623303883015413</v>
      </c>
      <c r="AD22" s="0" t="n">
        <v>0.0783461953080454</v>
      </c>
      <c r="AE22" s="0" t="n">
        <v>0.649935122567976</v>
      </c>
      <c r="AF22" s="0" t="n">
        <v>0.0789885042437038</v>
      </c>
      <c r="AG22" s="0" t="n">
        <v>0.640495398846238</v>
      </c>
      <c r="AH22" s="0" t="n">
        <v>0.078623422987718</v>
      </c>
      <c r="AI22" s="0" t="n">
        <v>0.657683141242743</v>
      </c>
      <c r="AJ22" s="0" t="n">
        <v>0.0788999588489492</v>
      </c>
      <c r="AK22" s="0" t="n">
        <v>0.652604330090688</v>
      </c>
      <c r="AL22" s="0" t="n">
        <v>0.0784364841721524</v>
      </c>
      <c r="AM22" s="0" t="n">
        <v>0.647539660073384</v>
      </c>
      <c r="AN22" s="0" t="n">
        <v>0.0786348125518235</v>
      </c>
      <c r="AO22" s="0" t="n">
        <v>0.643204085438237</v>
      </c>
      <c r="AP22" s="0" t="n">
        <v>0.0789249954135222</v>
      </c>
      <c r="AQ22" s="0" t="n">
        <v>0.643736181608622</v>
      </c>
      <c r="AR22" s="0" t="n">
        <v>0.0796648516053786</v>
      </c>
      <c r="AS22" s="0" t="n">
        <v>0.667421800364003</v>
      </c>
      <c r="AT22" s="0" t="n">
        <v>0.0800988714823042</v>
      </c>
      <c r="AU22" s="0" t="n">
        <v>0.663685930275111</v>
      </c>
      <c r="AV22" s="0" t="n">
        <v>0.0794995765447599</v>
      </c>
      <c r="AW22" s="0" t="n">
        <v>0.645674367257586</v>
      </c>
      <c r="AX22" s="0" t="n">
        <v>0.0798725162128432</v>
      </c>
      <c r="AY22" s="0" t="n">
        <v>0.670566177433677</v>
      </c>
      <c r="AZ22" s="0" t="n">
        <v>0.0796276306381497</v>
      </c>
      <c r="BA22" s="0" t="n">
        <v>0.669487001258902</v>
      </c>
      <c r="BB22" s="0" t="n">
        <v>0.0803817855498265</v>
      </c>
      <c r="BC22" s="0" t="n">
        <v>0.674828387210944</v>
      </c>
      <c r="BD22" s="0" t="n">
        <v>0.0804167278702068</v>
      </c>
      <c r="BE22" s="0" t="n">
        <v>0.671648918152951</v>
      </c>
      <c r="BF22" s="0" t="n">
        <v>0.080437886545933</v>
      </c>
      <c r="BG22" s="0" t="n">
        <v>0.675148136527309</v>
      </c>
      <c r="BH22" s="0" t="n">
        <v>0.0807943164723535</v>
      </c>
      <c r="BI22" s="0" t="n">
        <v>0.662022426041164</v>
      </c>
      <c r="BJ22" s="0" t="n">
        <v>0.0808231734861391</v>
      </c>
      <c r="BK22" s="0" t="n">
        <v>0.673281206097227</v>
      </c>
      <c r="BL22" s="0" t="n">
        <v>0.0803894035860994</v>
      </c>
      <c r="BM22" s="0" t="n">
        <v>0.666580273895544</v>
      </c>
      <c r="BN22" s="0" t="n">
        <v>0.0809266711997238</v>
      </c>
      <c r="BO22" s="0" t="n">
        <v>0.666616193691961</v>
      </c>
      <c r="BP22" s="0" t="n">
        <v>0.0808244098114422</v>
      </c>
      <c r="BQ22" s="0" t="n">
        <v>0.659584350204937</v>
      </c>
      <c r="BR22" s="0" t="n">
        <v>0.0810179053502402</v>
      </c>
      <c r="BS22" s="0" t="n">
        <v>0.663231147929074</v>
      </c>
      <c r="BT22" s="0" t="n">
        <v>0.0815117546593234</v>
      </c>
      <c r="BU22" s="0" t="n">
        <v>0.667379192647336</v>
      </c>
      <c r="BV22" s="0" t="n">
        <v>0.0821759304670098</v>
      </c>
      <c r="BW22" s="0" t="n">
        <v>0.678013696931033</v>
      </c>
      <c r="BX22" s="0" t="n">
        <v>0.081872341536903</v>
      </c>
      <c r="BY22" s="0" t="n">
        <v>0.680915574277553</v>
      </c>
      <c r="BZ22" s="0" t="n">
        <v>0.0810789434428449</v>
      </c>
      <c r="CA22" s="0" t="n">
        <v>0.659156498449351</v>
      </c>
      <c r="CB22" s="0" t="n">
        <v>0.0814245991154229</v>
      </c>
      <c r="CC22" s="0" t="n">
        <v>0.679719694716824</v>
      </c>
      <c r="CD22" s="0" t="n">
        <v>0.0816747480627213</v>
      </c>
      <c r="CE22" s="0" t="n">
        <v>0.67760769527423</v>
      </c>
      <c r="CF22" s="0" t="n">
        <v>0.0815254422137764</v>
      </c>
      <c r="CG22" s="0" t="n">
        <v>0.682384817080599</v>
      </c>
      <c r="CH22" s="0" t="n">
        <v>0.0822182512434002</v>
      </c>
      <c r="CI22" s="0" t="n">
        <v>0.672617045637949</v>
      </c>
      <c r="CJ22" s="0" t="n">
        <v>0.0824254402048828</v>
      </c>
      <c r="CK22" s="0" t="n">
        <v>0.671813230274149</v>
      </c>
      <c r="CL22" s="0" t="n">
        <v>0.0817377300755926</v>
      </c>
      <c r="CM22" s="0" t="n">
        <v>0.668623245798223</v>
      </c>
      <c r="CN22" s="0" t="n">
        <v>0.0827182334631097</v>
      </c>
      <c r="CO22" s="0" t="n">
        <v>0.678964157651453</v>
      </c>
      <c r="CP22" s="0" t="n">
        <v>0.082794652432873</v>
      </c>
      <c r="CQ22" s="0" t="n">
        <v>0.679058831639943</v>
      </c>
      <c r="CR22" s="0" t="n">
        <v>0.0819809274636775</v>
      </c>
      <c r="CS22" s="0" t="n">
        <v>0.688156364662537</v>
      </c>
      <c r="CT22" s="0" t="n">
        <v>0.0835607569880018</v>
      </c>
      <c r="CU22" s="0" t="n">
        <v>0.69262431502523</v>
      </c>
      <c r="CV22" s="0" t="n">
        <v>0.0825381878102625</v>
      </c>
      <c r="CW22" s="0" t="n">
        <v>0.678684117844369</v>
      </c>
      <c r="CX22" s="0" t="n">
        <v>0.0822517868631991</v>
      </c>
      <c r="CY22" s="0" t="n">
        <v>0.685724291910484</v>
      </c>
      <c r="CZ22" s="0" t="n">
        <v>0.0831683336346918</v>
      </c>
      <c r="DA22" s="0" t="n">
        <v>0.679761228014765</v>
      </c>
      <c r="DB22" s="0" t="n">
        <v>0.0833480272387711</v>
      </c>
      <c r="DC22" s="0" t="n">
        <v>0.692057895640047</v>
      </c>
      <c r="DD22" s="0" t="n">
        <v>0.0830689470001035</v>
      </c>
      <c r="DE22" s="0" t="n">
        <v>0.678817854186022</v>
      </c>
      <c r="DF22" s="0" t="n">
        <v>0.0826613803174575</v>
      </c>
      <c r="DG22" s="0" t="n">
        <v>0.692189341456125</v>
      </c>
      <c r="DH22" s="0" t="n">
        <v>0.0836818866755936</v>
      </c>
      <c r="DI22" s="0" t="n">
        <v>0.690415383744809</v>
      </c>
      <c r="DJ22" s="0" t="n">
        <v>0.0834814576079465</v>
      </c>
      <c r="DK22" s="0" t="n">
        <v>0.690126291737502</v>
      </c>
      <c r="DL22" s="0" t="n">
        <v>0.0838396922298306</v>
      </c>
      <c r="DM22" s="0" t="n">
        <v>0.706136542428882</v>
      </c>
      <c r="DN22" s="0" t="n">
        <v>0.083387141424017</v>
      </c>
      <c r="DO22" s="0" t="n">
        <v>0.704161525951401</v>
      </c>
      <c r="DP22" s="0" t="n">
        <v>0.0837198020268925</v>
      </c>
      <c r="DQ22" s="0" t="n">
        <v>0.688771663818761</v>
      </c>
      <c r="DR22" s="0" t="n">
        <v>0.0843763456873856</v>
      </c>
      <c r="DS22" s="0" t="n">
        <v>0.69454864614862</v>
      </c>
      <c r="DT22" s="0" t="n">
        <v>0.0837889757082061</v>
      </c>
      <c r="DU22" s="0" t="n">
        <v>0.68945512897035</v>
      </c>
      <c r="DV22" s="0" t="n">
        <v>0.0842364111176936</v>
      </c>
      <c r="DW22" s="0" t="n">
        <v>0.693527422765291</v>
      </c>
      <c r="DX22" s="0" t="n">
        <v>0.08431863684556</v>
      </c>
      <c r="DY22" s="0" t="n">
        <v>0.694509820858442</v>
      </c>
      <c r="DZ22" s="0" t="n">
        <v>0.0836518663119513</v>
      </c>
      <c r="EA22" s="0" t="n">
        <v>0.711768639976064</v>
      </c>
      <c r="EB22" s="0" t="n">
        <v>0.0853326171685089</v>
      </c>
      <c r="EC22" s="0" t="n">
        <v>0.719728584097532</v>
      </c>
      <c r="ED22" s="0" t="n">
        <v>0.0856744172081035</v>
      </c>
      <c r="EE22" s="0" t="n">
        <v>0.711721492315</v>
      </c>
      <c r="EF22" s="0" t="n">
        <v>0.0865887367351739</v>
      </c>
      <c r="EG22" s="0" t="n">
        <v>0.726453873554403</v>
      </c>
      <c r="EH22" s="0" t="n">
        <v>0.0860876203954848</v>
      </c>
      <c r="EI22" s="0" t="n">
        <v>0.725209924655856</v>
      </c>
      <c r="EJ22" s="0" t="n">
        <v>0.0866039505693726</v>
      </c>
      <c r="EK22" s="0" t="n">
        <v>0.720155852204823</v>
      </c>
      <c r="EL22" s="0" t="n">
        <v>0.0867935323833978</v>
      </c>
      <c r="EM22" s="0" t="n">
        <v>0.721981355813892</v>
      </c>
      <c r="EN22" s="0" t="n">
        <v>0.0875422870346226</v>
      </c>
      <c r="EO22" s="0" t="n">
        <v>0.719857763545936</v>
      </c>
      <c r="EP22" s="0" t="n">
        <v>0.087638107387434</v>
      </c>
      <c r="EQ22" s="0" t="n">
        <v>0.724019934760763</v>
      </c>
      <c r="ER22" s="0" t="n">
        <v>0.0880944187873655</v>
      </c>
      <c r="ES22" s="0" t="n">
        <v>0.725833482405311</v>
      </c>
      <c r="ET22" s="0" t="n">
        <v>0.0877794323485193</v>
      </c>
      <c r="EU22" s="0" t="n">
        <v>0.739280230231876</v>
      </c>
      <c r="EV22" s="0" t="n">
        <v>0.0881566999448111</v>
      </c>
      <c r="EW22" s="0" t="n">
        <v>0.739720022757733</v>
      </c>
      <c r="EX22" s="0" t="n">
        <v>0.0877913640202372</v>
      </c>
      <c r="EY22" s="0" t="n">
        <v>0.733257583410409</v>
      </c>
      <c r="EZ22" s="0" t="n">
        <v>0.0885803642017512</v>
      </c>
      <c r="FA22" s="0" t="n">
        <v>0.749961785024944</v>
      </c>
      <c r="FB22" s="0" t="n">
        <v>0.0887366641954592</v>
      </c>
      <c r="FC22" s="0" t="n">
        <v>0.736032385990917</v>
      </c>
      <c r="FD22" s="0" t="n">
        <v>0.0892083851427475</v>
      </c>
      <c r="FE22" s="0" t="n">
        <v>0.756878248396932</v>
      </c>
      <c r="FF22" s="0" t="n">
        <v>0.0896930077501105</v>
      </c>
      <c r="FG22" s="0" t="n">
        <v>0.744031848937334</v>
      </c>
      <c r="FH22" s="0" t="n">
        <v>0.0903348291447787</v>
      </c>
      <c r="FI22" s="0" t="n">
        <v>0.740286645878113</v>
      </c>
      <c r="FJ22" s="0" t="n">
        <v>0.0899781023599609</v>
      </c>
      <c r="FK22" s="0" t="n">
        <v>0.748226141749035</v>
      </c>
      <c r="FL22" s="0" t="n">
        <v>0.0910398043971999</v>
      </c>
      <c r="FM22" s="0" t="n">
        <v>0.766559959495395</v>
      </c>
      <c r="FN22" s="0" t="n">
        <v>0.0914138458861793</v>
      </c>
      <c r="FO22" s="0" t="n">
        <v>0.764874568236166</v>
      </c>
      <c r="FP22" s="0" t="n">
        <v>0.0916923802906914</v>
      </c>
      <c r="FQ22" s="0" t="n">
        <v>0.907048744409106</v>
      </c>
      <c r="FR22" s="0" t="n">
        <v>0.104723078263413</v>
      </c>
      <c r="FS22" s="0" t="n">
        <v>1.10464949253096</v>
      </c>
      <c r="FT22" s="0" t="n">
        <v>0.117627202437236</v>
      </c>
      <c r="FU22" s="0" t="n">
        <v>1.35092650493098</v>
      </c>
      <c r="FV22" s="0" t="n">
        <v>0.140219348340253</v>
      </c>
      <c r="FW22" s="0" t="n">
        <v>5.23816261291015</v>
      </c>
      <c r="FX22" s="0" t="n">
        <v>0.335085664183567</v>
      </c>
      <c r="FY22" s="0" t="n">
        <v>6.73954460442249</v>
      </c>
      <c r="FZ22" s="0" t="n">
        <v>0.38135716208161</v>
      </c>
      <c r="GA22" s="0" t="n">
        <v>6.81274240262284</v>
      </c>
      <c r="GB22" s="0" t="n">
        <v>0.38327939887056</v>
      </c>
    </row>
    <row r="23" customFormat="false" ht="12.75" hidden="false" customHeight="false" outlineLevel="0" collapsed="false">
      <c r="C23" s="0" t="n">
        <v>0.64046373397226</v>
      </c>
      <c r="D23" s="0" t="n">
        <v>0.0796982142592829</v>
      </c>
      <c r="E23" s="0" t="n">
        <v>4.7361482248125</v>
      </c>
      <c r="F23" s="0" t="n">
        <v>0.316713465659608</v>
      </c>
      <c r="I23" s="0" t="n">
        <v>0.594632519208414</v>
      </c>
      <c r="J23" s="0" t="n">
        <v>0.0742638484420709</v>
      </c>
      <c r="K23" s="0" t="n">
        <v>0.589860357386091</v>
      </c>
      <c r="L23" s="0" t="n">
        <v>0.0747460722076043</v>
      </c>
      <c r="M23" s="0" t="n">
        <v>0.609632054333216</v>
      </c>
      <c r="N23" s="0" t="n">
        <v>0.0755741904793072</v>
      </c>
      <c r="O23" s="0" t="n">
        <v>0.605244685027392</v>
      </c>
      <c r="P23" s="0" t="n">
        <v>0.0756490581311124</v>
      </c>
      <c r="Q23" s="0" t="n">
        <v>0.616009467504787</v>
      </c>
      <c r="R23" s="0" t="n">
        <v>0.0751815051258715</v>
      </c>
      <c r="S23" s="0" t="n">
        <v>0.616456533352411</v>
      </c>
      <c r="T23" s="0" t="n">
        <v>0.0759752510903036</v>
      </c>
      <c r="U23" s="0" t="n">
        <v>0.606047728757706</v>
      </c>
      <c r="V23" s="0" t="n">
        <v>0.0769724488010782</v>
      </c>
      <c r="W23" s="0" t="n">
        <v>0.618048889184096</v>
      </c>
      <c r="X23" s="0" t="n">
        <v>0.0764506152852888</v>
      </c>
      <c r="Y23" s="0" t="n">
        <v>0.635622161190695</v>
      </c>
      <c r="Z23" s="0" t="n">
        <v>0.0783156679660557</v>
      </c>
      <c r="AA23" s="0" t="n">
        <v>0.631208083917115</v>
      </c>
      <c r="AB23" s="0" t="n">
        <v>0.0785651952721412</v>
      </c>
      <c r="AC23" s="0" t="n">
        <v>0.624150261748853</v>
      </c>
      <c r="AD23" s="0" t="n">
        <v>0.0787620621265607</v>
      </c>
      <c r="AE23" s="0" t="n">
        <v>0.650965274966765</v>
      </c>
      <c r="AF23" s="0" t="n">
        <v>0.0795136834630001</v>
      </c>
      <c r="AG23" s="0" t="n">
        <v>0.641252745302478</v>
      </c>
      <c r="AH23" s="0" t="n">
        <v>0.0789767946956917</v>
      </c>
      <c r="AI23" s="0" t="n">
        <v>0.658936534268389</v>
      </c>
      <c r="AJ23" s="0" t="n">
        <v>0.0794656698697064</v>
      </c>
      <c r="AK23" s="0" t="n">
        <v>0.653613559337517</v>
      </c>
      <c r="AL23" s="0" t="n">
        <v>0.0788051281941489</v>
      </c>
      <c r="AM23" s="0" t="n">
        <v>0.648514497306533</v>
      </c>
      <c r="AN23" s="0" t="n">
        <v>0.078997864346654</v>
      </c>
      <c r="AO23" s="0" t="n">
        <v>0.64395929937677</v>
      </c>
      <c r="AP23" s="0" t="n">
        <v>0.079246006200952</v>
      </c>
      <c r="AQ23" s="0" t="n">
        <v>0.644376287580377</v>
      </c>
      <c r="AR23" s="0" t="n">
        <v>0.0799931233813693</v>
      </c>
      <c r="AS23" s="0" t="n">
        <v>0.668685801114695</v>
      </c>
      <c r="AT23" s="0" t="n">
        <v>0.0807035646005433</v>
      </c>
      <c r="AU23" s="0" t="n">
        <v>0.664805137330874</v>
      </c>
      <c r="AV23" s="0" t="n">
        <v>0.0799310796029001</v>
      </c>
      <c r="AW23" s="0" t="n">
        <v>0.646440253726901</v>
      </c>
      <c r="AX23" s="0" t="n">
        <v>0.0802210503435896</v>
      </c>
      <c r="AY23" s="0" t="n">
        <v>0.671787286625868</v>
      </c>
      <c r="AZ23" s="0" t="n">
        <v>0.0800226749918949</v>
      </c>
      <c r="BA23" s="0" t="n">
        <v>0.67069126800567</v>
      </c>
      <c r="BB23" s="0" t="n">
        <v>0.080927370680827</v>
      </c>
      <c r="BC23" s="0" t="n">
        <v>0.676261147732556</v>
      </c>
      <c r="BD23" s="0" t="n">
        <v>0.0810461965129802</v>
      </c>
      <c r="BE23" s="0" t="n">
        <v>0.672927953319548</v>
      </c>
      <c r="BF23" s="0" t="n">
        <v>0.0810028829801403</v>
      </c>
      <c r="BG23" s="0" t="n">
        <v>0.676622941494184</v>
      </c>
      <c r="BH23" s="0" t="n">
        <v>0.0814467280062125</v>
      </c>
      <c r="BI23" s="0" t="n">
        <v>0.663133006798432</v>
      </c>
      <c r="BJ23" s="0" t="n">
        <v>0.0813307569309424</v>
      </c>
      <c r="BK23" s="0" t="n">
        <v>0.674749438395222</v>
      </c>
      <c r="BL23" s="0" t="n">
        <v>0.080853010487377</v>
      </c>
      <c r="BM23" s="0" t="n">
        <v>0.667933494134209</v>
      </c>
      <c r="BN23" s="0" t="n">
        <v>0.0815114985165063</v>
      </c>
      <c r="BO23" s="0" t="n">
        <v>0.667873488163579</v>
      </c>
      <c r="BP23" s="0" t="n">
        <v>0.0812471827467316</v>
      </c>
      <c r="BQ23" s="0" t="n">
        <v>0.660613803579437</v>
      </c>
      <c r="BR23" s="0" t="n">
        <v>0.0814268817541249</v>
      </c>
      <c r="BS23" s="0" t="n">
        <v>0.664259236304632</v>
      </c>
      <c r="BT23" s="0" t="n">
        <v>0.0820114613339619</v>
      </c>
      <c r="BU23" s="0" t="n">
        <v>0.668161826085379</v>
      </c>
      <c r="BV23" s="0" t="n">
        <v>0.0825647592010542</v>
      </c>
      <c r="BW23" s="0" t="n">
        <v>0.679150935151196</v>
      </c>
      <c r="BX23" s="0" t="n">
        <v>0.0824357261720776</v>
      </c>
      <c r="BY23" s="0" t="n">
        <v>0.682232111328805</v>
      </c>
      <c r="BZ23" s="0" t="n">
        <v>0.0814908332473233</v>
      </c>
      <c r="CA23" s="0" t="n">
        <v>0.660253584163491</v>
      </c>
      <c r="CB23" s="0" t="n">
        <v>0.0818897414639842</v>
      </c>
      <c r="CC23" s="0" t="n">
        <v>0.680923353904151</v>
      </c>
      <c r="CD23" s="0" t="n">
        <v>0.0821975866492514</v>
      </c>
      <c r="CE23" s="0" t="n">
        <v>0.678751016603756</v>
      </c>
      <c r="CF23" s="0" t="n">
        <v>0.0819381096091472</v>
      </c>
      <c r="CG23" s="0" t="n">
        <v>0.68396034006298</v>
      </c>
      <c r="CH23" s="0" t="n">
        <v>0.082913107003089</v>
      </c>
      <c r="CI23" s="0" t="n">
        <v>0.673755280233584</v>
      </c>
      <c r="CJ23" s="0" t="n">
        <v>0.082988292626673</v>
      </c>
      <c r="CK23" s="0" t="n">
        <v>0.672832998452586</v>
      </c>
      <c r="CL23" s="0" t="n">
        <v>0.0821063850609187</v>
      </c>
      <c r="CM23" s="0" t="n">
        <v>0.669608276029454</v>
      </c>
      <c r="CN23" s="0" t="n">
        <v>0.0832295284336764</v>
      </c>
      <c r="CO23" s="0" t="n">
        <v>0.680313222974084</v>
      </c>
      <c r="CP23" s="0" t="n">
        <v>0.083469053299828</v>
      </c>
      <c r="CQ23" s="0" t="n">
        <v>0.680047907717614</v>
      </c>
      <c r="CR23" s="0" t="n">
        <v>0.082384227504796</v>
      </c>
      <c r="CS23" s="0" t="n">
        <v>0.689384018224427</v>
      </c>
      <c r="CT23" s="0" t="n">
        <v>0.084190748057047</v>
      </c>
      <c r="CU23" s="0" t="n">
        <v>0.693822565823709</v>
      </c>
      <c r="CV23" s="0" t="n">
        <v>0.0830592848949773</v>
      </c>
      <c r="CW23" s="0" t="n">
        <v>0.679941703841763</v>
      </c>
      <c r="CX23" s="0" t="n">
        <v>0.0826953451680079</v>
      </c>
      <c r="CY23" s="0" t="n">
        <v>0.687207066541701</v>
      </c>
      <c r="CZ23" s="0" t="n">
        <v>0.0838748562770349</v>
      </c>
      <c r="DA23" s="0" t="n">
        <v>0.680919949624057</v>
      </c>
      <c r="DB23" s="0" t="n">
        <v>0.0839340536041868</v>
      </c>
      <c r="DC23" s="0" t="n">
        <v>0.693330222084016</v>
      </c>
      <c r="DD23" s="0" t="n">
        <v>0.0836605073387732</v>
      </c>
      <c r="DE23" s="0" t="n">
        <v>0.679667420097298</v>
      </c>
      <c r="DF23" s="0" t="n">
        <v>0.0830171685047412</v>
      </c>
      <c r="DG23" s="0" t="n">
        <v>0.693387241749112</v>
      </c>
      <c r="DH23" s="0" t="n">
        <v>0.0842821185425706</v>
      </c>
      <c r="DI23" s="0" t="n">
        <v>0.691544687929852</v>
      </c>
      <c r="DJ23" s="0" t="n">
        <v>0.0840249100596696</v>
      </c>
      <c r="DK23" s="0" t="n">
        <v>0.691202936605039</v>
      </c>
      <c r="DL23" s="0" t="n">
        <v>0.0843839335119752</v>
      </c>
      <c r="DM23" s="0" t="n">
        <v>0.707472565442323</v>
      </c>
      <c r="DN23" s="0" t="n">
        <v>0.0839556649487363</v>
      </c>
      <c r="DO23" s="0" t="n">
        <v>0.705389409553775</v>
      </c>
      <c r="DP23" s="0" t="n">
        <v>0.0842874801050119</v>
      </c>
      <c r="DQ23" s="0" t="n">
        <v>0.689678771944321</v>
      </c>
      <c r="DR23" s="0" t="n">
        <v>0.0848388437692121</v>
      </c>
      <c r="DS23" s="0" t="n">
        <v>0.696127026472628</v>
      </c>
      <c r="DT23" s="0" t="n">
        <v>0.0844779929777233</v>
      </c>
      <c r="DU23" s="0" t="n">
        <v>0.690312764270646</v>
      </c>
      <c r="DV23" s="0" t="n">
        <v>0.0846761108031126</v>
      </c>
      <c r="DW23" s="0" t="n">
        <v>0.694516906112901</v>
      </c>
      <c r="DX23" s="0" t="n">
        <v>0.0848188321814627</v>
      </c>
      <c r="DY23" s="0" t="n">
        <v>0.695518648040844</v>
      </c>
      <c r="DZ23" s="0" t="n">
        <v>0.0840583319820134</v>
      </c>
      <c r="EA23" s="0" t="n">
        <v>0.713129748825139</v>
      </c>
      <c r="EB23" s="0" t="n">
        <v>0.0859338970727746</v>
      </c>
      <c r="EC23" s="0" t="n">
        <v>0.721247101439829</v>
      </c>
      <c r="ED23" s="0" t="n">
        <v>0.086299840733451</v>
      </c>
      <c r="EE23" s="0" t="n">
        <v>0.712771322735764</v>
      </c>
      <c r="EF23" s="0" t="n">
        <v>0.0871176758492539</v>
      </c>
      <c r="EG23" s="0" t="n">
        <v>0.728018561239937</v>
      </c>
      <c r="EH23" s="0" t="n">
        <v>0.0866611996889609</v>
      </c>
      <c r="EI23" s="0" t="n">
        <v>0.726634293828805</v>
      </c>
      <c r="EJ23" s="0" t="n">
        <v>0.0872208577018689</v>
      </c>
      <c r="EK23" s="0" t="n">
        <v>0.721342303844409</v>
      </c>
      <c r="EL23" s="0" t="n">
        <v>0.0873392883428311</v>
      </c>
      <c r="EM23" s="0" t="n">
        <v>0.723090582306404</v>
      </c>
      <c r="EN23" s="0" t="n">
        <v>0.0881071899058474</v>
      </c>
      <c r="EO23" s="0" t="n">
        <v>0.720798901403292</v>
      </c>
      <c r="EP23" s="0" t="n">
        <v>0.088116615400227</v>
      </c>
      <c r="EQ23" s="0" t="n">
        <v>0.725107890448993</v>
      </c>
      <c r="ER23" s="0" t="n">
        <v>0.0886479443673394</v>
      </c>
      <c r="ES23" s="0" t="n">
        <v>0.726959433843178</v>
      </c>
      <c r="ET23" s="0" t="n">
        <v>0.0883175037011035</v>
      </c>
      <c r="EU23" s="0" t="n">
        <v>0.740905097511325</v>
      </c>
      <c r="EV23" s="0" t="n">
        <v>0.0889002975852785</v>
      </c>
      <c r="EW23" s="0" t="n">
        <v>0.741271347866901</v>
      </c>
      <c r="EX23" s="0" t="n">
        <v>0.088410489488732</v>
      </c>
      <c r="EY23" s="0" t="n">
        <v>0.734434723665295</v>
      </c>
      <c r="EZ23" s="0" t="n">
        <v>0.0891560675214443</v>
      </c>
      <c r="FA23" s="0" t="n">
        <v>0.751280768565453</v>
      </c>
      <c r="FB23" s="0" t="n">
        <v>0.0893298169964809</v>
      </c>
      <c r="FC23" s="0" t="n">
        <v>0.737066751904525</v>
      </c>
      <c r="FD23" s="0" t="n">
        <v>0.089725828207063</v>
      </c>
      <c r="FE23" s="0" t="n">
        <v>0.75833011090443</v>
      </c>
      <c r="FF23" s="0" t="n">
        <v>0.0903518783384321</v>
      </c>
      <c r="FG23" s="0" t="n">
        <v>0.745119228639187</v>
      </c>
      <c r="FH23" s="0" t="n">
        <v>0.0908825162174534</v>
      </c>
      <c r="FI23" s="0" t="n">
        <v>0.741618316566275</v>
      </c>
      <c r="FJ23" s="0" t="n">
        <v>0.0905455559619977</v>
      </c>
      <c r="FK23" s="0" t="n">
        <v>0.749087363560516</v>
      </c>
      <c r="FL23" s="0" t="n">
        <v>0.0914682458457237</v>
      </c>
      <c r="FM23" s="0" t="n">
        <v>0.768045406506366</v>
      </c>
      <c r="FN23" s="0" t="n">
        <v>0.0921481959607656</v>
      </c>
      <c r="FO23" s="0" t="n">
        <v>0.766202214321871</v>
      </c>
      <c r="FP23" s="0" t="n">
        <v>0.0921999703120986</v>
      </c>
      <c r="FQ23" s="0" t="n">
        <v>0.909059172475147</v>
      </c>
      <c r="FR23" s="0" t="n">
        <v>0.105706239619665</v>
      </c>
      <c r="FS23" s="0" t="n">
        <v>1.10682041122856</v>
      </c>
      <c r="FT23" s="0" t="n">
        <v>0.118386118498137</v>
      </c>
      <c r="FU23" s="0" t="n">
        <v>1.35355586481782</v>
      </c>
      <c r="FV23" s="0" t="n">
        <v>0.14122396000132</v>
      </c>
      <c r="FW23" s="0" t="n">
        <v>5.24582495922116</v>
      </c>
      <c r="FX23" s="0" t="n">
        <v>0.336843177698759</v>
      </c>
      <c r="FY23" s="0" t="n">
        <v>6.74911296684569</v>
      </c>
      <c r="FZ23" s="0" t="n">
        <v>0.383493306155852</v>
      </c>
      <c r="GA23" s="0" t="n">
        <v>6.82092074385021</v>
      </c>
      <c r="GB23" s="0" t="n">
        <v>0.3848565031447</v>
      </c>
    </row>
    <row r="24" customFormat="false" ht="12.75" hidden="false" customHeight="false" outlineLevel="0" collapsed="false">
      <c r="C24" s="0" t="n">
        <v>0.640361185898267</v>
      </c>
      <c r="D24" s="0" t="n">
        <v>0.0797082156120474</v>
      </c>
      <c r="E24" s="0" t="n">
        <v>5.21016456822913</v>
      </c>
      <c r="F24" s="0" t="n">
        <v>0.33328409597348</v>
      </c>
      <c r="I24" s="0" t="s">
        <v>29</v>
      </c>
      <c r="J24" s="0" t="s">
        <v>29</v>
      </c>
      <c r="K24" s="0" t="s">
        <v>29</v>
      </c>
      <c r="L24" s="0" t="s">
        <v>29</v>
      </c>
      <c r="M24" s="0" t="s">
        <v>29</v>
      </c>
      <c r="N24" s="0" t="s">
        <v>29</v>
      </c>
      <c r="O24" s="0" t="s">
        <v>29</v>
      </c>
      <c r="P24" s="0" t="s">
        <v>29</v>
      </c>
      <c r="Q24" s="0" t="s">
        <v>29</v>
      </c>
      <c r="R24" s="0" t="s">
        <v>29</v>
      </c>
      <c r="S24" s="0" t="s">
        <v>29</v>
      </c>
      <c r="T24" s="0" t="s">
        <v>29</v>
      </c>
      <c r="U24" s="0" t="s">
        <v>29</v>
      </c>
      <c r="V24" s="0" t="s">
        <v>29</v>
      </c>
      <c r="W24" s="0" t="s">
        <v>29</v>
      </c>
      <c r="X24" s="0" t="s">
        <v>29</v>
      </c>
      <c r="Y24" s="0" t="s">
        <v>29</v>
      </c>
      <c r="Z24" s="0" t="s">
        <v>29</v>
      </c>
      <c r="AA24" s="0" t="s">
        <v>29</v>
      </c>
      <c r="AB24" s="0" t="s">
        <v>29</v>
      </c>
      <c r="AC24" s="0" t="s">
        <v>29</v>
      </c>
      <c r="AD24" s="0" t="s">
        <v>29</v>
      </c>
      <c r="AE24" s="0" t="s">
        <v>29</v>
      </c>
      <c r="AF24" s="0" t="s">
        <v>29</v>
      </c>
      <c r="AG24" s="0" t="s">
        <v>29</v>
      </c>
      <c r="AH24" s="0" t="s">
        <v>29</v>
      </c>
      <c r="AI24" s="0" t="s">
        <v>29</v>
      </c>
      <c r="AJ24" s="0" t="s">
        <v>29</v>
      </c>
      <c r="AK24" s="0" t="s">
        <v>29</v>
      </c>
      <c r="AL24" s="0" t="s">
        <v>29</v>
      </c>
      <c r="AM24" s="0" t="s">
        <v>29</v>
      </c>
      <c r="AN24" s="0" t="s">
        <v>29</v>
      </c>
      <c r="AO24" s="0" t="s">
        <v>29</v>
      </c>
      <c r="AP24" s="0" t="s">
        <v>29</v>
      </c>
      <c r="AQ24" s="0" t="s">
        <v>29</v>
      </c>
      <c r="AR24" s="0" t="s">
        <v>29</v>
      </c>
      <c r="AS24" s="0" t="s">
        <v>29</v>
      </c>
      <c r="AT24" s="0" t="s">
        <v>29</v>
      </c>
      <c r="AU24" s="0" t="s">
        <v>29</v>
      </c>
      <c r="AV24" s="0" t="s">
        <v>29</v>
      </c>
      <c r="AW24" s="0" t="s">
        <v>29</v>
      </c>
      <c r="AX24" s="0" t="s">
        <v>29</v>
      </c>
      <c r="AY24" s="0" t="s">
        <v>29</v>
      </c>
      <c r="AZ24" s="0" t="s">
        <v>29</v>
      </c>
      <c r="BA24" s="0" t="s">
        <v>29</v>
      </c>
      <c r="BB24" s="0" t="s">
        <v>29</v>
      </c>
      <c r="BC24" s="0" t="s">
        <v>29</v>
      </c>
      <c r="BD24" s="0" t="s">
        <v>29</v>
      </c>
      <c r="BE24" s="0" t="s">
        <v>29</v>
      </c>
      <c r="BF24" s="0" t="s">
        <v>29</v>
      </c>
      <c r="BG24" s="0" t="s">
        <v>29</v>
      </c>
      <c r="BH24" s="0" t="s">
        <v>29</v>
      </c>
      <c r="BI24" s="0" t="s">
        <v>29</v>
      </c>
      <c r="BJ24" s="0" t="s">
        <v>29</v>
      </c>
      <c r="BK24" s="0" t="s">
        <v>29</v>
      </c>
      <c r="BL24" s="0" t="s">
        <v>29</v>
      </c>
      <c r="BM24" s="0" t="s">
        <v>29</v>
      </c>
      <c r="BN24" s="0" t="s">
        <v>29</v>
      </c>
      <c r="BO24" s="0" t="s">
        <v>29</v>
      </c>
      <c r="BP24" s="0" t="s">
        <v>29</v>
      </c>
      <c r="BQ24" s="0" t="s">
        <v>29</v>
      </c>
      <c r="BR24" s="0" t="s">
        <v>29</v>
      </c>
      <c r="BS24" s="0" t="s">
        <v>29</v>
      </c>
      <c r="BT24" s="0" t="s">
        <v>29</v>
      </c>
      <c r="BU24" s="0" t="s">
        <v>29</v>
      </c>
      <c r="BV24" s="0" t="s">
        <v>29</v>
      </c>
      <c r="BW24" s="0" t="s">
        <v>29</v>
      </c>
      <c r="BX24" s="0" t="s">
        <v>29</v>
      </c>
      <c r="BY24" s="0" t="s">
        <v>29</v>
      </c>
      <c r="BZ24" s="0" t="s">
        <v>29</v>
      </c>
      <c r="CA24" s="0" t="s">
        <v>29</v>
      </c>
      <c r="CB24" s="0" t="s">
        <v>29</v>
      </c>
      <c r="CC24" s="0" t="s">
        <v>29</v>
      </c>
      <c r="CD24" s="0" t="s">
        <v>29</v>
      </c>
      <c r="CE24" s="0" t="s">
        <v>29</v>
      </c>
      <c r="CF24" s="0" t="s">
        <v>29</v>
      </c>
      <c r="CG24" s="0" t="s">
        <v>29</v>
      </c>
      <c r="CH24" s="0" t="s">
        <v>29</v>
      </c>
      <c r="CI24" s="0" t="s">
        <v>29</v>
      </c>
      <c r="CJ24" s="0" t="s">
        <v>29</v>
      </c>
      <c r="CK24" s="0" t="s">
        <v>29</v>
      </c>
      <c r="CL24" s="0" t="s">
        <v>29</v>
      </c>
      <c r="CM24" s="0" t="s">
        <v>29</v>
      </c>
      <c r="CN24" s="0" t="s">
        <v>29</v>
      </c>
      <c r="CO24" s="0" t="s">
        <v>29</v>
      </c>
      <c r="CP24" s="0" t="s">
        <v>29</v>
      </c>
      <c r="CQ24" s="0" t="s">
        <v>29</v>
      </c>
      <c r="CR24" s="0" t="s">
        <v>29</v>
      </c>
      <c r="CS24" s="0" t="s">
        <v>29</v>
      </c>
      <c r="CT24" s="0" t="s">
        <v>29</v>
      </c>
      <c r="CU24" s="0" t="s">
        <v>29</v>
      </c>
      <c r="CV24" s="0" t="s">
        <v>29</v>
      </c>
      <c r="CW24" s="0" t="s">
        <v>29</v>
      </c>
      <c r="CX24" s="0" t="s">
        <v>29</v>
      </c>
      <c r="CY24" s="0" t="s">
        <v>29</v>
      </c>
      <c r="CZ24" s="0" t="s">
        <v>29</v>
      </c>
      <c r="DA24" s="0" t="s">
        <v>29</v>
      </c>
      <c r="DB24" s="0" t="s">
        <v>29</v>
      </c>
      <c r="DC24" s="0" t="s">
        <v>29</v>
      </c>
      <c r="DD24" s="0" t="s">
        <v>29</v>
      </c>
      <c r="DE24" s="0" t="s">
        <v>29</v>
      </c>
      <c r="DF24" s="0" t="s">
        <v>29</v>
      </c>
      <c r="DG24" s="0" t="s">
        <v>29</v>
      </c>
      <c r="DH24" s="0" t="s">
        <v>29</v>
      </c>
      <c r="DI24" s="0" t="s">
        <v>29</v>
      </c>
      <c r="DJ24" s="0" t="s">
        <v>29</v>
      </c>
      <c r="DK24" s="0" t="s">
        <v>29</v>
      </c>
      <c r="DL24" s="0" t="s">
        <v>29</v>
      </c>
      <c r="DM24" s="0" t="s">
        <v>29</v>
      </c>
      <c r="DN24" s="0" t="s">
        <v>29</v>
      </c>
      <c r="DO24" s="0" t="s">
        <v>29</v>
      </c>
      <c r="DP24" s="0" t="s">
        <v>29</v>
      </c>
      <c r="DQ24" s="0" t="s">
        <v>29</v>
      </c>
      <c r="DR24" s="0" t="s">
        <v>29</v>
      </c>
      <c r="DS24" s="0" t="s">
        <v>29</v>
      </c>
      <c r="DT24" s="0" t="s">
        <v>29</v>
      </c>
      <c r="DU24" s="0" t="s">
        <v>29</v>
      </c>
      <c r="DV24" s="0" t="s">
        <v>29</v>
      </c>
      <c r="DW24" s="0" t="s">
        <v>29</v>
      </c>
      <c r="DX24" s="0" t="s">
        <v>29</v>
      </c>
      <c r="DY24" s="0" t="s">
        <v>29</v>
      </c>
      <c r="DZ24" s="0" t="s">
        <v>29</v>
      </c>
      <c r="EA24" s="0" t="s">
        <v>29</v>
      </c>
      <c r="EB24" s="0" t="s">
        <v>29</v>
      </c>
      <c r="EC24" s="0" t="s">
        <v>29</v>
      </c>
      <c r="ED24" s="0" t="s">
        <v>29</v>
      </c>
      <c r="EE24" s="0" t="s">
        <v>29</v>
      </c>
      <c r="EF24" s="0" t="s">
        <v>29</v>
      </c>
      <c r="EG24" s="0" t="s">
        <v>29</v>
      </c>
      <c r="EH24" s="0" t="s">
        <v>29</v>
      </c>
      <c r="EI24" s="0" t="s">
        <v>29</v>
      </c>
      <c r="EJ24" s="0" t="s">
        <v>29</v>
      </c>
      <c r="EK24" s="0" t="s">
        <v>29</v>
      </c>
      <c r="EL24" s="0" t="s">
        <v>29</v>
      </c>
      <c r="EM24" s="0" t="s">
        <v>29</v>
      </c>
      <c r="EN24" s="0" t="s">
        <v>29</v>
      </c>
      <c r="EO24" s="0" t="s">
        <v>29</v>
      </c>
      <c r="EP24" s="0" t="s">
        <v>29</v>
      </c>
      <c r="EQ24" s="0" t="s">
        <v>29</v>
      </c>
      <c r="ER24" s="0" t="s">
        <v>29</v>
      </c>
      <c r="ES24" s="0" t="s">
        <v>29</v>
      </c>
      <c r="ET24" s="0" t="s">
        <v>29</v>
      </c>
      <c r="EU24" s="0" t="s">
        <v>29</v>
      </c>
      <c r="EV24" s="0" t="s">
        <v>29</v>
      </c>
      <c r="EW24" s="0" t="s">
        <v>29</v>
      </c>
      <c r="EX24" s="0" t="s">
        <v>29</v>
      </c>
      <c r="EY24" s="0" t="s">
        <v>29</v>
      </c>
      <c r="EZ24" s="0" t="s">
        <v>29</v>
      </c>
      <c r="FA24" s="0" t="s">
        <v>29</v>
      </c>
      <c r="FB24" s="0" t="s">
        <v>29</v>
      </c>
      <c r="FC24" s="0" t="s">
        <v>29</v>
      </c>
      <c r="FD24" s="0" t="s">
        <v>29</v>
      </c>
      <c r="FE24" s="0" t="s">
        <v>29</v>
      </c>
      <c r="FF24" s="0" t="s">
        <v>29</v>
      </c>
      <c r="FG24" s="0" t="s">
        <v>29</v>
      </c>
      <c r="FH24" s="0" t="s">
        <v>29</v>
      </c>
      <c r="FI24" s="0" t="s">
        <v>29</v>
      </c>
      <c r="FJ24" s="0" t="s">
        <v>29</v>
      </c>
      <c r="FK24" s="0" t="s">
        <v>29</v>
      </c>
      <c r="FL24" s="0" t="s">
        <v>29</v>
      </c>
      <c r="FM24" s="0" t="s">
        <v>29</v>
      </c>
      <c r="FN24" s="0" t="s">
        <v>29</v>
      </c>
      <c r="FO24" s="0" t="s">
        <v>29</v>
      </c>
      <c r="FP24" s="0" t="s">
        <v>29</v>
      </c>
      <c r="FQ24" s="0" t="s">
        <v>29</v>
      </c>
      <c r="FR24" s="0" t="s">
        <v>29</v>
      </c>
      <c r="FS24" s="0" t="s">
        <v>29</v>
      </c>
      <c r="FT24" s="0" t="s">
        <v>29</v>
      </c>
      <c r="FU24" s="0" t="s">
        <v>29</v>
      </c>
      <c r="FV24" s="0" t="s">
        <v>29</v>
      </c>
      <c r="FW24" s="0" t="s">
        <v>29</v>
      </c>
      <c r="FX24" s="0" t="s">
        <v>29</v>
      </c>
      <c r="FY24" s="0" t="s">
        <v>29</v>
      </c>
      <c r="FZ24" s="0" t="s">
        <v>29</v>
      </c>
      <c r="GA24" s="0" t="s">
        <v>29</v>
      </c>
      <c r="GB24" s="0" t="s">
        <v>29</v>
      </c>
    </row>
    <row r="25" customFormat="false" ht="12.75" hidden="false" customHeight="false" outlineLevel="0" collapsed="false">
      <c r="C25" s="0" t="n">
        <v>0.640870702142907</v>
      </c>
      <c r="D25" s="0" t="n">
        <v>0.0797906176411873</v>
      </c>
      <c r="E25" s="0" t="n">
        <v>5.7233520566406</v>
      </c>
      <c r="F25" s="0" t="n">
        <v>0.350063265044006</v>
      </c>
    </row>
    <row r="26" customFormat="false" ht="12.75" hidden="false" customHeight="false" outlineLevel="0" collapsed="false">
      <c r="C26" s="0" t="n">
        <v>0.639660915037004</v>
      </c>
      <c r="D26" s="0" t="n">
        <v>0.0800567604828709</v>
      </c>
      <c r="E26" s="0" t="n">
        <v>6.27894766409121</v>
      </c>
      <c r="F26" s="0" t="n">
        <v>0.367053597298394</v>
      </c>
    </row>
    <row r="27" customFormat="false" ht="12.75" hidden="false" customHeight="false" outlineLevel="0" collapsed="false">
      <c r="C27" s="0" t="n">
        <v>0.635253863640897</v>
      </c>
      <c r="D27" s="0" t="n">
        <v>0.0802006038573229</v>
      </c>
      <c r="E27" s="0" t="n">
        <v>6.88045585746888</v>
      </c>
      <c r="F27" s="0" t="n">
        <v>0.38425775019185</v>
      </c>
    </row>
    <row r="28" customFormat="false" ht="12.75" hidden="false" customHeight="false" outlineLevel="0" collapsed="false">
      <c r="C28" s="0" t="n">
        <v>0.638320847340116</v>
      </c>
      <c r="D28" s="0" t="n">
        <v>0.080240175770592</v>
      </c>
      <c r="E28" s="0" t="n">
        <v>7.53167070123029</v>
      </c>
      <c r="F28" s="0" t="n">
        <v>0.401678414623234</v>
      </c>
    </row>
    <row r="29" customFormat="false" ht="12.75" hidden="false" customHeight="false" outlineLevel="0" collapsed="false">
      <c r="C29" s="0" t="n">
        <v>0.634067598938373</v>
      </c>
      <c r="D29" s="0" t="n">
        <v>0.0803401727530303</v>
      </c>
      <c r="E29" s="0" t="n">
        <v>8.23669978878741</v>
      </c>
      <c r="F29" s="0" t="n">
        <v>0.419318315355942</v>
      </c>
    </row>
    <row r="30" customFormat="false" ht="12.75" hidden="false" customHeight="false" outlineLevel="0" collapsed="false">
      <c r="C30" s="0" t="n">
        <v>0.636646328098746</v>
      </c>
      <c r="D30" s="0" t="n">
        <v>0.0806497917826374</v>
      </c>
      <c r="E30" s="0" t="n">
        <v>8.99999015150485</v>
      </c>
      <c r="F30" s="0" t="n">
        <v>0.437180211444085</v>
      </c>
    </row>
    <row r="31" customFormat="false" ht="12.75" hidden="false" customHeight="false" outlineLevel="0" collapsed="false">
      <c r="C31" s="0" t="n">
        <v>0.634937842671264</v>
      </c>
      <c r="D31" s="0" t="n">
        <v>0.080710332183829</v>
      </c>
      <c r="E31" s="0" t="n">
        <v>9</v>
      </c>
      <c r="F31" s="0" t="n">
        <v>0.437180426998207</v>
      </c>
    </row>
    <row r="32" customFormat="false" ht="12.75" hidden="false" customHeight="false" outlineLevel="0" collapsed="false">
      <c r="C32" s="0" t="n">
        <v>0.638337822057479</v>
      </c>
      <c r="D32" s="0" t="n">
        <v>0.0807448084974518</v>
      </c>
      <c r="E32" s="0" t="s">
        <v>10</v>
      </c>
      <c r="F32" s="0" t="s">
        <v>10</v>
      </c>
    </row>
    <row r="33" customFormat="false" ht="12.75" hidden="false" customHeight="false" outlineLevel="0" collapsed="false">
      <c r="C33" s="0" t="n">
        <v>0.648147763983145</v>
      </c>
      <c r="D33" s="0" t="n">
        <v>0.0807922870849838</v>
      </c>
    </row>
    <row r="34" customFormat="false" ht="12.75" hidden="false" customHeight="false" outlineLevel="0" collapsed="false">
      <c r="C34" s="0" t="n">
        <v>0.650393489645829</v>
      </c>
      <c r="D34" s="0" t="n">
        <v>0.0808422939497166</v>
      </c>
    </row>
    <row r="35" customFormat="false" ht="12.75" hidden="false" customHeight="false" outlineLevel="0" collapsed="false">
      <c r="C35" s="0" t="n">
        <v>0.649570316929961</v>
      </c>
      <c r="D35" s="0" t="n">
        <v>0.0809466658093809</v>
      </c>
    </row>
    <row r="36" customFormat="false" ht="12.75" hidden="false" customHeight="false" outlineLevel="0" collapsed="false">
      <c r="C36" s="0" t="n">
        <v>0.632826509788905</v>
      </c>
      <c r="D36" s="0" t="n">
        <v>0.0810011620739719</v>
      </c>
    </row>
    <row r="37" customFormat="false" ht="12.75" hidden="false" customHeight="false" outlineLevel="0" collapsed="false">
      <c r="C37" s="0" t="n">
        <v>0.650782344689902</v>
      </c>
      <c r="D37" s="0" t="n">
        <v>0.08111087493412</v>
      </c>
    </row>
    <row r="38" customFormat="false" ht="12.75" hidden="false" customHeight="false" outlineLevel="0" collapsed="false">
      <c r="C38" s="0" t="n">
        <v>0.65030811507301</v>
      </c>
      <c r="D38" s="0" t="n">
        <v>0.0812891261985596</v>
      </c>
    </row>
    <row r="39" customFormat="false" ht="12.75" hidden="false" customHeight="false" outlineLevel="0" collapsed="false">
      <c r="C39" s="0" t="n">
        <v>0.644489737395885</v>
      </c>
      <c r="D39" s="0" t="n">
        <v>0.0814668584823752</v>
      </c>
    </row>
    <row r="40" customFormat="false" ht="12.75" hidden="false" customHeight="false" outlineLevel="0" collapsed="false">
      <c r="C40" s="0" t="n">
        <v>0.645009000283703</v>
      </c>
      <c r="D40" s="0" t="n">
        <v>0.0814887982786372</v>
      </c>
    </row>
    <row r="41" customFormat="false" ht="12.75" hidden="false" customHeight="false" outlineLevel="0" collapsed="false">
      <c r="C41" s="0" t="n">
        <v>0.64746454893086</v>
      </c>
      <c r="D41" s="0" t="n">
        <v>0.0815310475140754</v>
      </c>
    </row>
    <row r="42" customFormat="false" ht="12.75" hidden="false" customHeight="false" outlineLevel="0" collapsed="false">
      <c r="C42" s="0" t="n">
        <v>0.644564606789371</v>
      </c>
      <c r="D42" s="0" t="n">
        <v>0.0815708166992865</v>
      </c>
    </row>
    <row r="43" customFormat="false" ht="12.75" hidden="false" customHeight="false" outlineLevel="0" collapsed="false">
      <c r="C43" s="0" t="n">
        <v>0.646202522289697</v>
      </c>
      <c r="D43" s="0" t="n">
        <v>0.0816095677775943</v>
      </c>
    </row>
    <row r="44" customFormat="false" ht="12.75" hidden="false" customHeight="false" outlineLevel="0" collapsed="false">
      <c r="C44" s="0" t="n">
        <v>0.65534851590826</v>
      </c>
      <c r="D44" s="0" t="n">
        <v>0.0816270768099418</v>
      </c>
    </row>
    <row r="45" customFormat="false" ht="12.75" hidden="false" customHeight="false" outlineLevel="0" collapsed="false">
      <c r="C45" s="0" t="n">
        <v>0.658104738659226</v>
      </c>
      <c r="D45" s="0" t="n">
        <v>0.0818975324558091</v>
      </c>
    </row>
    <row r="46" customFormat="false" ht="12.75" hidden="false" customHeight="false" outlineLevel="0" collapsed="false">
      <c r="C46" s="0" t="n">
        <v>0.663808689689882</v>
      </c>
      <c r="D46" s="0" t="n">
        <v>0.0819553201330685</v>
      </c>
    </row>
    <row r="47" customFormat="false" ht="12.75" hidden="false" customHeight="false" outlineLevel="0" collapsed="false">
      <c r="C47" s="0" t="n">
        <v>0.648676246316666</v>
      </c>
      <c r="D47" s="0" t="n">
        <v>0.0820284672721039</v>
      </c>
    </row>
    <row r="48" customFormat="false" ht="12.75" hidden="false" customHeight="false" outlineLevel="0" collapsed="false">
      <c r="C48" s="0" t="n">
        <v>0.649880931890256</v>
      </c>
      <c r="D48" s="0" t="n">
        <v>0.0821647329227244</v>
      </c>
    </row>
    <row r="49" customFormat="false" ht="12.75" hidden="false" customHeight="false" outlineLevel="0" collapsed="false">
      <c r="C49" s="0" t="n">
        <v>0.651580051558001</v>
      </c>
      <c r="D49" s="0" t="n">
        <v>0.0822481007149405</v>
      </c>
    </row>
    <row r="50" customFormat="false" ht="12.75" hidden="false" customHeight="false" outlineLevel="0" collapsed="false">
      <c r="C50" s="0" t="n">
        <v>0.661339475010548</v>
      </c>
      <c r="D50" s="0" t="n">
        <v>0.0822526664153218</v>
      </c>
    </row>
    <row r="51" customFormat="false" ht="12.75" hidden="false" customHeight="false" outlineLevel="0" collapsed="false">
      <c r="C51" s="0" t="n">
        <v>0.658430399423493</v>
      </c>
      <c r="D51" s="0" t="n">
        <v>0.0823249700031633</v>
      </c>
    </row>
    <row r="52" customFormat="false" ht="12.75" hidden="false" customHeight="false" outlineLevel="0" collapsed="false">
      <c r="C52" s="0" t="n">
        <v>0.663054921268526</v>
      </c>
      <c r="D52" s="0" t="n">
        <v>0.0825167691514261</v>
      </c>
    </row>
    <row r="53" customFormat="false" ht="12.75" hidden="false" customHeight="false" outlineLevel="0" collapsed="false">
      <c r="C53" s="0" t="n">
        <v>0.663075613151251</v>
      </c>
      <c r="D53" s="0" t="n">
        <v>0.0826277399975215</v>
      </c>
    </row>
    <row r="54" customFormat="false" ht="12.75" hidden="false" customHeight="false" outlineLevel="0" collapsed="false">
      <c r="C54" s="0" t="n">
        <v>0.66390873656373</v>
      </c>
      <c r="D54" s="0" t="n">
        <v>0.0827271645605194</v>
      </c>
    </row>
    <row r="55" customFormat="false" ht="12.75" hidden="false" customHeight="false" outlineLevel="0" collapsed="false">
      <c r="C55" s="0" t="n">
        <v>0.674039710374383</v>
      </c>
      <c r="D55" s="0" t="n">
        <v>0.0827852905294888</v>
      </c>
    </row>
    <row r="56" customFormat="false" ht="12.75" hidden="false" customHeight="false" outlineLevel="0" collapsed="false">
      <c r="C56" s="0" t="n">
        <v>0.674515382600741</v>
      </c>
      <c r="D56" s="0" t="n">
        <v>0.0829172190732742</v>
      </c>
    </row>
    <row r="57" customFormat="false" ht="12.75" hidden="false" customHeight="false" outlineLevel="0" collapsed="false">
      <c r="C57" s="0" t="n">
        <v>0.666520081598481</v>
      </c>
      <c r="D57" s="0" t="n">
        <v>0.0829872245649651</v>
      </c>
    </row>
    <row r="58" customFormat="false" ht="12.75" hidden="false" customHeight="false" outlineLevel="0" collapsed="false">
      <c r="C58" s="0" t="n">
        <v>0.656605969526371</v>
      </c>
      <c r="D58" s="0" t="n">
        <v>0.0830710399409348</v>
      </c>
    </row>
    <row r="59" customFormat="false" ht="12.75" hidden="false" customHeight="false" outlineLevel="0" collapsed="false">
      <c r="C59" s="0" t="n">
        <v>0.668474248619539</v>
      </c>
      <c r="D59" s="0" t="n">
        <v>0.0831103407627649</v>
      </c>
    </row>
    <row r="60" customFormat="false" ht="12.75" hidden="false" customHeight="false" outlineLevel="0" collapsed="false">
      <c r="C60" s="0" t="n">
        <v>0.66942748293292</v>
      </c>
      <c r="D60" s="0" t="n">
        <v>0.0832827514032225</v>
      </c>
    </row>
    <row r="61" customFormat="false" ht="12.75" hidden="false" customHeight="false" outlineLevel="0" collapsed="false">
      <c r="C61" s="0" t="n">
        <v>0.670336475325685</v>
      </c>
      <c r="D61" s="0" t="n">
        <v>0.0833063785836304</v>
      </c>
    </row>
    <row r="62" customFormat="false" ht="12.75" hidden="false" customHeight="false" outlineLevel="0" collapsed="false">
      <c r="C62" s="0" t="n">
        <v>0.679016418176025</v>
      </c>
      <c r="D62" s="0" t="n">
        <v>0.0846466945569565</v>
      </c>
    </row>
    <row r="63" customFormat="false" ht="12.75" hidden="false" customHeight="false" outlineLevel="0" collapsed="false">
      <c r="C63" s="0" t="n">
        <v>0.683311461371394</v>
      </c>
      <c r="D63" s="0" t="n">
        <v>0.0851072688136953</v>
      </c>
    </row>
    <row r="64" customFormat="false" ht="12.75" hidden="false" customHeight="false" outlineLevel="0" collapsed="false">
      <c r="C64" s="0" t="n">
        <v>0.68617170440213</v>
      </c>
      <c r="D64" s="0" t="n">
        <v>0.085536082955131</v>
      </c>
    </row>
    <row r="65" customFormat="false" ht="12.75" hidden="false" customHeight="false" outlineLevel="0" collapsed="false">
      <c r="C65" s="0" t="n">
        <v>0.689076130254999</v>
      </c>
      <c r="D65" s="0" t="n">
        <v>0.08573462504564</v>
      </c>
    </row>
    <row r="66" customFormat="false" ht="12.75" hidden="false" customHeight="false" outlineLevel="0" collapsed="false">
      <c r="C66" s="0" t="n">
        <v>0.690969958527835</v>
      </c>
      <c r="D66" s="0" t="n">
        <v>0.0859403746733359</v>
      </c>
    </row>
    <row r="67" customFormat="false" ht="12.75" hidden="false" customHeight="false" outlineLevel="0" collapsed="false">
      <c r="C67" s="0" t="n">
        <v>0.691533317042503</v>
      </c>
      <c r="D67" s="0" t="n">
        <v>0.086071858396632</v>
      </c>
    </row>
    <row r="68" customFormat="false" ht="12.75" hidden="false" customHeight="false" outlineLevel="0" collapsed="false">
      <c r="C68" s="0" t="n">
        <v>0.694911561359787</v>
      </c>
      <c r="D68" s="0" t="n">
        <v>0.0862534653175273</v>
      </c>
    </row>
    <row r="69" customFormat="false" ht="12.75" hidden="false" customHeight="false" outlineLevel="0" collapsed="false">
      <c r="C69" s="0" t="n">
        <v>0.696903978055771</v>
      </c>
      <c r="D69" s="0" t="n">
        <v>0.0865796189149317</v>
      </c>
    </row>
    <row r="70" customFormat="false" ht="12.75" hidden="false" customHeight="false" outlineLevel="0" collapsed="false">
      <c r="C70" s="0" t="n">
        <v>0.697494375966883</v>
      </c>
      <c r="D70" s="0" t="n">
        <v>0.0868980393605827</v>
      </c>
    </row>
    <row r="71" customFormat="false" ht="12.75" hidden="false" customHeight="false" outlineLevel="0" collapsed="false">
      <c r="C71" s="0" t="n">
        <v>0.698590319910843</v>
      </c>
      <c r="D71" s="0" t="n">
        <v>0.0869546439363867</v>
      </c>
    </row>
    <row r="72" customFormat="false" ht="12.75" hidden="false" customHeight="false" outlineLevel="0" collapsed="false">
      <c r="C72" s="0" t="n">
        <v>0.700095639213065</v>
      </c>
      <c r="D72" s="0" t="n">
        <v>0.0871938924033927</v>
      </c>
    </row>
    <row r="73" customFormat="false" ht="12.75" hidden="false" customHeight="false" outlineLevel="0" collapsed="false">
      <c r="C73" s="0" t="n">
        <v>0.702560574367798</v>
      </c>
      <c r="D73" s="0" t="n">
        <v>0.0872807409839348</v>
      </c>
    </row>
    <row r="74" customFormat="false" ht="12.75" hidden="false" customHeight="false" outlineLevel="0" collapsed="false">
      <c r="C74" s="0" t="n">
        <v>0.704710314306309</v>
      </c>
      <c r="D74" s="0" t="n">
        <v>0.0875954426924198</v>
      </c>
    </row>
    <row r="75" customFormat="false" ht="12.75" hidden="false" customHeight="false" outlineLevel="0" collapsed="false">
      <c r="C75" s="0" t="n">
        <v>0.71817324795378</v>
      </c>
      <c r="D75" s="0" t="n">
        <v>0.0879697513358538</v>
      </c>
    </row>
    <row r="76" customFormat="false" ht="12.75" hidden="false" customHeight="false" outlineLevel="0" collapsed="false">
      <c r="C76" s="0" t="n">
        <v>0.710873599066662</v>
      </c>
      <c r="D76" s="0" t="n">
        <v>0.0881934334943526</v>
      </c>
    </row>
    <row r="77" customFormat="false" ht="12.75" hidden="false" customHeight="false" outlineLevel="0" collapsed="false">
      <c r="C77" s="0" t="n">
        <v>0.721871493682332</v>
      </c>
      <c r="D77" s="0" t="n">
        <v>0.0888274145363716</v>
      </c>
    </row>
    <row r="78" customFormat="false" ht="12.75" hidden="false" customHeight="false" outlineLevel="0" collapsed="false">
      <c r="C78" s="0" t="n">
        <v>0.717562224130256</v>
      </c>
      <c r="D78" s="0" t="n">
        <v>0.0892271046741707</v>
      </c>
    </row>
    <row r="79" customFormat="false" ht="12.75" hidden="false" customHeight="false" outlineLevel="0" collapsed="false">
      <c r="C79" s="0" t="n">
        <v>0.708310834222959</v>
      </c>
      <c r="D79" s="0" t="n">
        <v>0.0894283023777603</v>
      </c>
    </row>
    <row r="80" customFormat="false" ht="12.75" hidden="false" customHeight="false" outlineLevel="0" collapsed="false">
      <c r="C80" s="0" t="n">
        <v>0.727091238602104</v>
      </c>
      <c r="D80" s="0" t="n">
        <v>0.0896147587476045</v>
      </c>
    </row>
    <row r="81" customFormat="false" ht="12.75" hidden="false" customHeight="false" outlineLevel="0" collapsed="false">
      <c r="C81" s="0" t="n">
        <v>0.730466702519586</v>
      </c>
      <c r="D81" s="0" t="n">
        <v>0.090016774004684</v>
      </c>
    </row>
    <row r="82" customFormat="false" ht="12.75" hidden="false" customHeight="false" outlineLevel="0" collapsed="false">
      <c r="C82" s="0" t="n">
        <v>0.733120817871133</v>
      </c>
      <c r="D82" s="0" t="n">
        <v>0.0913329424209622</v>
      </c>
    </row>
    <row r="83" customFormat="false" ht="12.75" hidden="false" customHeight="false" outlineLevel="0" collapsed="false">
      <c r="C83" s="0" t="n">
        <v>0.857954347895329</v>
      </c>
      <c r="D83" s="0" t="n">
        <v>0.102054976241901</v>
      </c>
    </row>
    <row r="84" customFormat="false" ht="12.75" hidden="false" customHeight="false" outlineLevel="0" collapsed="false">
      <c r="C84" s="0" t="n">
        <v>1.05279385877963</v>
      </c>
      <c r="D84" s="0" t="n">
        <v>0.117041178076185</v>
      </c>
    </row>
    <row r="85" customFormat="false" ht="12.75" hidden="false" customHeight="false" outlineLevel="0" collapsed="false">
      <c r="C85" s="0" t="n">
        <v>1.28790089660667</v>
      </c>
      <c r="D85" s="0" t="n">
        <v>0.139067505793491</v>
      </c>
    </row>
    <row r="86" customFormat="false" ht="12.75" hidden="false" customHeight="false" outlineLevel="0" collapsed="false">
      <c r="C86" s="0" t="n">
        <v>5.05490936223577</v>
      </c>
      <c r="D86" s="0" t="n">
        <v>0.326795326942844</v>
      </c>
    </row>
    <row r="87" customFormat="false" ht="12.75" hidden="false" customHeight="false" outlineLevel="0" collapsed="false">
      <c r="C87" s="0" t="n">
        <v>6.51114225483838</v>
      </c>
      <c r="D87" s="0" t="n">
        <v>0.373781441343466</v>
      </c>
    </row>
    <row r="88" customFormat="false" ht="12.75" hidden="false" customHeight="false" outlineLevel="0" collapsed="false">
      <c r="C88" s="0" t="n">
        <v>6.61762673366457</v>
      </c>
      <c r="D88" s="0" t="n">
        <v>0.375158512481785</v>
      </c>
    </row>
    <row r="89" customFormat="false" ht="12.75" hidden="false" customHeight="false" outlineLevel="0" collapsed="false">
      <c r="C89" s="0" t="s">
        <v>10</v>
      </c>
      <c r="D89" s="0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2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569491338456278</v>
      </c>
      <c r="D1" s="0" t="n">
        <v>0.0732469025593965</v>
      </c>
      <c r="E1" s="0" t="n">
        <v>0.543503774724073</v>
      </c>
      <c r="F1" s="0" t="n">
        <v>0.0706382864356467</v>
      </c>
      <c r="G1" s="0" t="n">
        <v>0.558805606387976</v>
      </c>
      <c r="H1" s="0" t="n">
        <v>0.0723004029232743</v>
      </c>
      <c r="I1" s="0" t="n">
        <v>0.574259135381115</v>
      </c>
      <c r="J1" s="0" t="n">
        <v>0.0739650997699768</v>
      </c>
      <c r="K1" s="0" t="n">
        <v>0.589865865576772</v>
      </c>
      <c r="L1" s="0" t="n">
        <v>0.0756323809816426</v>
      </c>
      <c r="M1" s="0" t="n">
        <v>0.605627315757056</v>
      </c>
      <c r="N1" s="0" t="n">
        <v>0.0773022505703789</v>
      </c>
      <c r="O1" s="0" t="n">
        <v>0.621545019760694</v>
      </c>
      <c r="P1" s="0" t="n">
        <v>0.0789747125545215</v>
      </c>
      <c r="Q1" s="0" t="n">
        <v>0.536562705935243</v>
      </c>
      <c r="R1" s="0" t="n">
        <v>0.07</v>
      </c>
      <c r="S1" s="0" t="n">
        <v>0.537707857083542</v>
      </c>
      <c r="T1" s="0" t="n">
        <v>0.07</v>
      </c>
      <c r="U1" s="0" t="n">
        <v>0.535423539645178</v>
      </c>
      <c r="V1" s="0" t="n">
        <v>0.07</v>
      </c>
      <c r="W1" s="0" t="n">
        <v>0.542391293370694</v>
      </c>
      <c r="X1" s="0" t="n">
        <v>0.0706382864356467</v>
      </c>
      <c r="Y1" s="0" t="n">
        <v>0.594632519208414</v>
      </c>
      <c r="Z1" s="0" t="n">
        <v>0.0742638484420709</v>
      </c>
      <c r="AA1" s="0" t="n">
        <v>0.589860357386091</v>
      </c>
      <c r="AB1" s="0" t="n">
        <v>0.0747460722076043</v>
      </c>
      <c r="AC1" s="0" t="n">
        <v>0.609632054333216</v>
      </c>
      <c r="AD1" s="0" t="n">
        <v>0.0755741904793072</v>
      </c>
      <c r="AE1" s="0" t="n">
        <v>0.605244685027392</v>
      </c>
      <c r="AF1" s="0" t="n">
        <v>0.0756490581311124</v>
      </c>
      <c r="AG1" s="0" t="n">
        <v>0.616456533352411</v>
      </c>
      <c r="AH1" s="0" t="n">
        <v>0.0759752510903036</v>
      </c>
      <c r="AI1" s="0" t="n">
        <v>0.606047728754267</v>
      </c>
      <c r="AJ1" s="0" t="n">
        <v>0.0769724488457553</v>
      </c>
      <c r="AK1" s="0" t="n">
        <v>0.587963977952168</v>
      </c>
      <c r="AL1" s="0" t="n">
        <v>0.0748219856557415</v>
      </c>
    </row>
    <row r="2" customFormat="false" ht="12.75" hidden="false" customHeight="false" outlineLevel="0" collapsed="false">
      <c r="A2" s="1" t="s">
        <v>2</v>
      </c>
      <c r="B2" s="2" t="s">
        <v>30</v>
      </c>
      <c r="C2" s="0" t="n">
        <v>0.568191053667802</v>
      </c>
      <c r="D2" s="0" t="n">
        <v>0.0734259414034997</v>
      </c>
      <c r="E2" s="0" t="n">
        <v>0.543458711412538</v>
      </c>
      <c r="F2" s="0" t="n">
        <v>0.0706652473462564</v>
      </c>
      <c r="G2" s="0" t="n">
        <v>0.55875906277531</v>
      </c>
      <c r="H2" s="0" t="n">
        <v>0.0723280193886837</v>
      </c>
      <c r="I2" s="0" t="n">
        <v>0.574211086579893</v>
      </c>
      <c r="J2" s="0" t="n">
        <v>0.0739933737606442</v>
      </c>
      <c r="K2" s="0" t="n">
        <v>0.589816286351942</v>
      </c>
      <c r="L2" s="0" t="n">
        <v>0.0756613144725643</v>
      </c>
      <c r="M2" s="0" t="n">
        <v>0.605576180521491</v>
      </c>
      <c r="N2" s="0" t="n">
        <v>0.0773318455410988</v>
      </c>
      <c r="O2" s="0" t="n">
        <v>0.621492302570702</v>
      </c>
      <c r="P2" s="0" t="n">
        <v>0.0790049709891404</v>
      </c>
      <c r="Q2" s="0" t="n">
        <v>0.536562705935243</v>
      </c>
      <c r="R2" s="0" t="n">
        <v>0.0700000000000001</v>
      </c>
      <c r="S2" s="0" t="n">
        <v>0.539382890024268</v>
      </c>
      <c r="T2" s="0" t="n">
        <v>0.0701832440128818</v>
      </c>
      <c r="U2" s="0" t="n">
        <v>0.536562705935243</v>
      </c>
      <c r="V2" s="0" t="n">
        <v>0.0701252763970597</v>
      </c>
      <c r="W2" s="0" t="n">
        <v>0.557656580729491</v>
      </c>
      <c r="X2" s="0" t="n">
        <v>0.0723004029232743</v>
      </c>
      <c r="Y2" s="0" t="n">
        <v>0.594379416730554</v>
      </c>
      <c r="Z2" s="0" t="n">
        <v>0.0744623658929395</v>
      </c>
      <c r="AA2" s="0" t="n">
        <v>0.589637667711723</v>
      </c>
      <c r="AB2" s="0" t="n">
        <v>0.0749270063165449</v>
      </c>
      <c r="AC2" s="0" t="n">
        <v>0.609486171444823</v>
      </c>
      <c r="AD2" s="0" t="n">
        <v>0.0757466235357717</v>
      </c>
      <c r="AE2" s="0" t="n">
        <v>0.604967294915274</v>
      </c>
      <c r="AF2" s="0" t="n">
        <v>0.075869031172361</v>
      </c>
      <c r="AG2" s="0" t="n">
        <v>0.616303546509271</v>
      </c>
      <c r="AH2" s="0" t="n">
        <v>0.0761374748524593</v>
      </c>
      <c r="AI2" s="0" t="n">
        <v>0.605800115476922</v>
      </c>
      <c r="AJ2" s="0" t="n">
        <v>0.077163265335012</v>
      </c>
      <c r="AK2" s="0" t="n">
        <v>0.587781391699572</v>
      </c>
      <c r="AL2" s="0" t="n">
        <v>0.0749462207445715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577084739750284</v>
      </c>
      <c r="D3" s="0" t="n">
        <v>0.0742860783622432</v>
      </c>
      <c r="E3" s="0" t="n">
        <v>0.543327172239433</v>
      </c>
      <c r="F3" s="0" t="n">
        <v>0.0706900240442311</v>
      </c>
      <c r="G3" s="0" t="n">
        <v>0.558623202624005</v>
      </c>
      <c r="H3" s="0" t="n">
        <v>0.072353398532307</v>
      </c>
      <c r="I3" s="0" t="n">
        <v>0.574070832804346</v>
      </c>
      <c r="J3" s="0" t="n">
        <v>0.0740193571607395</v>
      </c>
      <c r="K3" s="0" t="n">
        <v>0.589671565291386</v>
      </c>
      <c r="L3" s="0" t="n">
        <v>0.0756879039441257</v>
      </c>
      <c r="M3" s="0" t="n">
        <v>0.60542691748747</v>
      </c>
      <c r="N3" s="0" t="n">
        <v>0.0773590429032992</v>
      </c>
      <c r="O3" s="0" t="n">
        <v>0.621338421833938</v>
      </c>
      <c r="P3" s="0" t="n">
        <v>0.0790327780653403</v>
      </c>
      <c r="Q3" s="0" t="n">
        <v>0.539382890024268</v>
      </c>
      <c r="R3" s="0" t="n">
        <v>0.0703090915471469</v>
      </c>
      <c r="S3" s="0" t="n">
        <v>0.54220825023677</v>
      </c>
      <c r="T3" s="0" t="n">
        <v>0.0704918533907699</v>
      </c>
      <c r="U3" s="0" t="n">
        <v>0.539382890024268</v>
      </c>
      <c r="V3" s="0" t="n">
        <v>0.070434939081412</v>
      </c>
      <c r="W3" s="0" t="n">
        <v>0.573072951019803</v>
      </c>
      <c r="X3" s="0" t="n">
        <v>0.0739650997699768</v>
      </c>
      <c r="Y3" s="0" t="n">
        <v>0.593641896118854</v>
      </c>
      <c r="Z3" s="0" t="n">
        <v>0.0746372257325897</v>
      </c>
      <c r="AA3" s="0" t="n">
        <v>0.588997544090153</v>
      </c>
      <c r="AB3" s="0" t="n">
        <v>0.0750787239043891</v>
      </c>
      <c r="AC3" s="0" t="n">
        <v>0.609063850965636</v>
      </c>
      <c r="AD3" s="0" t="n">
        <v>0.0759065957357894</v>
      </c>
      <c r="AE3" s="0" t="n">
        <v>0.604160245002268</v>
      </c>
      <c r="AF3" s="0" t="n">
        <v>0.0760619196658733</v>
      </c>
      <c r="AG3" s="0" t="n">
        <v>0.615854511047775</v>
      </c>
      <c r="AH3" s="0" t="n">
        <v>0.0762905980835532</v>
      </c>
      <c r="AI3" s="0" t="n">
        <v>0.605094207729842</v>
      </c>
      <c r="AJ3" s="0" t="n">
        <v>0.0773147274364779</v>
      </c>
      <c r="AK3" s="0" t="n">
        <v>0.587251959200119</v>
      </c>
      <c r="AL3" s="0" t="n">
        <v>0.0750494227281079</v>
      </c>
    </row>
    <row r="4" customFormat="false" ht="12.75" hidden="false" customHeight="false" outlineLevel="0" collapsed="false">
      <c r="A4" s="1" t="s">
        <v>5</v>
      </c>
      <c r="B4" s="4" t="n">
        <v>39</v>
      </c>
      <c r="C4" s="0" t="n">
        <v>0.577754823576194</v>
      </c>
      <c r="D4" s="0" t="n">
        <v>0.0744775012171483</v>
      </c>
      <c r="E4" s="0" t="n">
        <v>0.543119813726268</v>
      </c>
      <c r="F4" s="0" t="n">
        <v>0.0707106092688538</v>
      </c>
      <c r="G4" s="0" t="n">
        <v>0.558409032515528</v>
      </c>
      <c r="H4" s="0" t="n">
        <v>0.0723744842868636</v>
      </c>
      <c r="I4" s="0" t="n">
        <v>0.573849736581246</v>
      </c>
      <c r="J4" s="0" t="n">
        <v>0.0740409449497165</v>
      </c>
      <c r="K4" s="0" t="n">
        <v>0.589443426834743</v>
      </c>
      <c r="L4" s="0" t="n">
        <v>0.0757099952754744</v>
      </c>
      <c r="M4" s="0" t="n">
        <v>0.605191619058308</v>
      </c>
      <c r="N4" s="0" t="n">
        <v>0.0773816392884433</v>
      </c>
      <c r="O4" s="0" t="n">
        <v>0.62109584405253</v>
      </c>
      <c r="P4" s="0" t="n">
        <v>0.0790558810191826</v>
      </c>
      <c r="Q4" s="0" t="n">
        <v>0.54220825023677</v>
      </c>
      <c r="R4" s="0" t="n">
        <v>0.0706182723817561</v>
      </c>
      <c r="S4" s="0" t="n">
        <v>0.545038796072929</v>
      </c>
      <c r="T4" s="0" t="n">
        <v>0.0708005517622602</v>
      </c>
      <c r="U4" s="0" t="n">
        <v>0.54220825023677</v>
      </c>
      <c r="V4" s="0" t="n">
        <v>0.0707446913727423</v>
      </c>
      <c r="W4" s="0" t="n">
        <v>0.588641899532984</v>
      </c>
      <c r="X4" s="0" t="n">
        <v>0.0756323809816426</v>
      </c>
      <c r="Y4" s="0" t="n">
        <v>0.592434312373105</v>
      </c>
      <c r="Z4" s="0" t="n">
        <v>0.0747850245131428</v>
      </c>
      <c r="AA4" s="0" t="n">
        <v>0.587952445799544</v>
      </c>
      <c r="AB4" s="0" t="n">
        <v>0.0751982719608657</v>
      </c>
      <c r="AC4" s="0" t="n">
        <v>0.608368695985076</v>
      </c>
      <c r="AD4" s="0" t="n">
        <v>0.0760527422529544</v>
      </c>
      <c r="AE4" s="0" t="n">
        <v>0.602839243596926</v>
      </c>
      <c r="AF4" s="0" t="n">
        <v>0.0762239692565304</v>
      </c>
      <c r="AG4" s="0" t="n">
        <v>0.615113257980155</v>
      </c>
      <c r="AH4" s="0" t="n">
        <v>0.0764333143901673</v>
      </c>
      <c r="AI4" s="0" t="n">
        <v>0.603943745206085</v>
      </c>
      <c r="AJ4" s="0" t="n">
        <v>0.077423887090295</v>
      </c>
      <c r="AK4" s="0" t="n">
        <v>0.586390121992265</v>
      </c>
      <c r="AL4" s="0" t="n">
        <v>0.0751287765252673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581603493385712</v>
      </c>
      <c r="D5" s="0" t="n">
        <v>0.0750707956257506</v>
      </c>
      <c r="E5" s="0" t="n">
        <v>0.542853434826572</v>
      </c>
      <c r="F5" s="0" t="n">
        <v>0.0707253353276504</v>
      </c>
      <c r="G5" s="0" t="n">
        <v>0.55813390323835</v>
      </c>
      <c r="H5" s="0" t="n">
        <v>0.072389568409921</v>
      </c>
      <c r="I5" s="0" t="n">
        <v>0.57356570981168</v>
      </c>
      <c r="J5" s="0" t="n">
        <v>0.0740563882132995</v>
      </c>
      <c r="K5" s="0" t="n">
        <v>0.589150353402978</v>
      </c>
      <c r="L5" s="0" t="n">
        <v>0.0757257987583269</v>
      </c>
      <c r="M5" s="0" t="n">
        <v>0.604889347713361</v>
      </c>
      <c r="N5" s="0" t="n">
        <v>0.0773978040717927</v>
      </c>
      <c r="O5" s="0" t="n">
        <v>0.620784221435663</v>
      </c>
      <c r="P5" s="0" t="n">
        <v>0.0790724081867455</v>
      </c>
      <c r="Q5" s="0" t="n">
        <v>0.545038796072929</v>
      </c>
      <c r="R5" s="0" t="n">
        <v>0.0709275425296201</v>
      </c>
      <c r="S5" s="0" t="n">
        <v>0.547874537050359</v>
      </c>
      <c r="T5" s="0" t="n">
        <v>0.0711093391530156</v>
      </c>
      <c r="U5" s="0" t="n">
        <v>0.545038796072929</v>
      </c>
      <c r="V5" s="0" t="n">
        <v>0.0710545332969799</v>
      </c>
      <c r="W5" s="0" t="n">
        <v>0.60436493635952</v>
      </c>
      <c r="X5" s="0" t="n">
        <v>0.0773022505703789</v>
      </c>
      <c r="Y5" s="0" t="n">
        <v>0.59078016973731</v>
      </c>
      <c r="Z5" s="0" t="n">
        <v>0.0749028854994541</v>
      </c>
      <c r="AA5" s="0" t="n">
        <v>0.586522714489341</v>
      </c>
      <c r="AB5" s="0" t="n">
        <v>0.0752833236190393</v>
      </c>
      <c r="AC5" s="0" t="n">
        <v>0.607406637320333</v>
      </c>
      <c r="AD5" s="0" t="n">
        <v>0.0761838162167119</v>
      </c>
      <c r="AE5" s="0" t="n">
        <v>0.601030002488985</v>
      </c>
      <c r="AF5" s="0" t="n">
        <v>0.0763520258333788</v>
      </c>
      <c r="AG5" s="0" t="n">
        <v>0.614086111416225</v>
      </c>
      <c r="AH5" s="0" t="n">
        <v>0.0765644061670941</v>
      </c>
      <c r="AI5" s="0" t="n">
        <v>0.602371120350044</v>
      </c>
      <c r="AJ5" s="0" t="n">
        <v>0.0774886196279691</v>
      </c>
      <c r="AK5" s="0" t="n">
        <v>0.585219388748399</v>
      </c>
      <c r="AL5" s="0" t="n">
        <v>0.0751821175713232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582254199674294</v>
      </c>
      <c r="D6" s="0" t="n">
        <v>0.0751413434222762</v>
      </c>
      <c r="E6" s="0" t="n">
        <v>0.542549615974582</v>
      </c>
      <c r="F6" s="0" t="n">
        <v>0.0707330092029167</v>
      </c>
      <c r="G6" s="0" t="n">
        <v>0.55782010413025</v>
      </c>
      <c r="H6" s="0" t="n">
        <v>0.0723974288755378</v>
      </c>
      <c r="I6" s="0" t="n">
        <v>0.573241762655345</v>
      </c>
      <c r="J6" s="0" t="n">
        <v>0.0740644358301179</v>
      </c>
      <c r="K6" s="0" t="n">
        <v>0.588816088062558</v>
      </c>
      <c r="L6" s="0" t="n">
        <v>0.0757340340884893</v>
      </c>
      <c r="M6" s="0" t="n">
        <v>0.60454459167932</v>
      </c>
      <c r="N6" s="0" t="n">
        <v>0.0774062276787361</v>
      </c>
      <c r="O6" s="0" t="n">
        <v>0.620428799794464</v>
      </c>
      <c r="P6" s="0" t="n">
        <v>0.0790810206352038</v>
      </c>
      <c r="Q6" s="0" t="n">
        <v>0.547874537050359</v>
      </c>
      <c r="R6" s="0" t="n">
        <v>0.0712369020165387</v>
      </c>
      <c r="S6" s="0" t="n">
        <v>0.550715482704145</v>
      </c>
      <c r="T6" s="0" t="n">
        <v>0.0714182155887062</v>
      </c>
      <c r="U6" s="0" t="n">
        <v>0.547874537050359</v>
      </c>
      <c r="V6" s="0" t="n">
        <v>0.0713644648800618</v>
      </c>
      <c r="W6" s="0" t="n">
        <v>0.620243586535497</v>
      </c>
      <c r="X6" s="0" t="n">
        <v>0.0789747125545215</v>
      </c>
      <c r="Y6" s="0" t="n">
        <v>0.588711664216317</v>
      </c>
      <c r="Z6" s="0" t="n">
        <v>0.0749885146614898</v>
      </c>
      <c r="AA6" s="0" t="n">
        <v>0.584736178253201</v>
      </c>
      <c r="AB6" s="0" t="n">
        <v>0.0753322234451284</v>
      </c>
      <c r="AC6" s="0" t="n">
        <v>0.606185882916722</v>
      </c>
      <c r="AD6" s="0" t="n">
        <v>0.0762986993502186</v>
      </c>
      <c r="AE6" s="0" t="n">
        <v>0.59876773649863</v>
      </c>
      <c r="AF6" s="0" t="n">
        <v>0.0764435969208125</v>
      </c>
      <c r="AG6" s="0" t="n">
        <v>0.612781834608308</v>
      </c>
      <c r="AH6" s="0" t="n">
        <v>0.0766827549855143</v>
      </c>
      <c r="AI6" s="0" t="n">
        <v>0.600406942515707</v>
      </c>
      <c r="AJ6" s="0" t="n">
        <v>0.0775076651042865</v>
      </c>
      <c r="AK6" s="0" t="n">
        <v>0.58377169401954</v>
      </c>
      <c r="AL6" s="0" t="n">
        <v>0.0752079908615888</v>
      </c>
    </row>
    <row r="7" customFormat="false" ht="12.75" hidden="false" customHeight="false" outlineLevel="0" collapsed="false">
      <c r="A7" s="1" t="s">
        <v>8</v>
      </c>
      <c r="B7" s="4" t="n">
        <v>1</v>
      </c>
      <c r="C7" s="0" t="s">
        <v>10</v>
      </c>
      <c r="D7" s="0" t="s">
        <v>10</v>
      </c>
      <c r="E7" s="0" t="n">
        <v>0.542232970766806</v>
      </c>
      <c r="F7" s="0" t="n">
        <v>0.0707330092029167</v>
      </c>
      <c r="G7" s="0" t="n">
        <v>0.557493057328731</v>
      </c>
      <c r="H7" s="0" t="n">
        <v>0.0723974288755378</v>
      </c>
      <c r="I7" s="0" t="n">
        <v>0.572904139384261</v>
      </c>
      <c r="J7" s="0" t="n">
        <v>0.0740644358301179</v>
      </c>
      <c r="K7" s="0" t="n">
        <v>0.588467711003411</v>
      </c>
      <c r="L7" s="0" t="n">
        <v>0.0757340340884893</v>
      </c>
      <c r="M7" s="0" t="n">
        <v>0.60418528103972</v>
      </c>
      <c r="N7" s="0" t="n">
        <v>0.0774062276787361</v>
      </c>
      <c r="O7" s="0" t="n">
        <v>0.62005837327653</v>
      </c>
      <c r="P7" s="0" t="n">
        <v>0.0790810206352038</v>
      </c>
      <c r="Q7" s="0" t="n">
        <v>0.550715482704145</v>
      </c>
      <c r="R7" s="0" t="n">
        <v>0.0715463508683192</v>
      </c>
      <c r="S7" s="0" t="n">
        <v>0.553561642586872</v>
      </c>
      <c r="T7" s="0" t="n">
        <v>0.0717271810950102</v>
      </c>
      <c r="U7" s="0" t="n">
        <v>0.550715482704145</v>
      </c>
      <c r="V7" s="0" t="n">
        <v>0.0716744861479322</v>
      </c>
      <c r="W7" s="0" t="s">
        <v>10</v>
      </c>
      <c r="X7" s="0" t="s">
        <v>10</v>
      </c>
      <c r="Y7" s="0" t="n">
        <v>0.586269056917201</v>
      </c>
      <c r="Z7" s="0" t="n">
        <v>0.0750402453250127</v>
      </c>
      <c r="AA7" s="0" t="n">
        <v>0.582627609986807</v>
      </c>
      <c r="AB7" s="0" t="n">
        <v>0.0753440196596409</v>
      </c>
      <c r="AC7" s="0" t="n">
        <v>0.604716847820389</v>
      </c>
      <c r="AD7" s="0" t="n">
        <v>0.0763964115110861</v>
      </c>
      <c r="AE7" s="0" t="n">
        <v>0.596096478060074</v>
      </c>
      <c r="AF7" s="0" t="n">
        <v>0.0764969001917751</v>
      </c>
      <c r="AG7" s="0" t="n">
        <v>0.611211555186252</v>
      </c>
      <c r="AH7" s="0" t="n">
        <v>0.0767873511350379</v>
      </c>
      <c r="AI7" s="0" t="n">
        <v>0.598089442190401</v>
      </c>
      <c r="AJ7" s="0" t="n">
        <v>0.0774806528207146</v>
      </c>
      <c r="AK7" s="0" t="n">
        <v>0.582086527144033</v>
      </c>
      <c r="AL7" s="0" t="n">
        <v>0.0752056906401524</v>
      </c>
    </row>
    <row r="8" customFormat="false" ht="12.75" hidden="false" customHeight="false" outlineLevel="0" collapsed="false">
      <c r="A8" s="1" t="s">
        <v>9</v>
      </c>
      <c r="B8" s="4" t="b">
        <f aca="false">FALSE()</f>
        <v>0</v>
      </c>
      <c r="E8" s="0" t="n">
        <v>0.541929151914816</v>
      </c>
      <c r="F8" s="0" t="n">
        <v>0.0707253353276504</v>
      </c>
      <c r="G8" s="0" t="n">
        <v>0.557179258220631</v>
      </c>
      <c r="H8" s="0" t="n">
        <v>0.072389568409921</v>
      </c>
      <c r="I8" s="0" t="n">
        <v>0.572580192227926</v>
      </c>
      <c r="J8" s="0" t="n">
        <v>0.0740563882132995</v>
      </c>
      <c r="K8" s="0" t="n">
        <v>0.58813344566299</v>
      </c>
      <c r="L8" s="0" t="n">
        <v>0.0757257987583269</v>
      </c>
      <c r="M8" s="0" t="n">
        <v>0.60384052500568</v>
      </c>
      <c r="N8" s="0" t="n">
        <v>0.0773978040717927</v>
      </c>
      <c r="O8" s="0" t="n">
        <v>0.619702951635331</v>
      </c>
      <c r="P8" s="0" t="n">
        <v>0.0790724081867455</v>
      </c>
      <c r="Q8" s="0" t="n">
        <v>0.553561642586872</v>
      </c>
      <c r="R8" s="0" t="n">
        <v>0.0718558891107768</v>
      </c>
      <c r="S8" s="0" t="n">
        <v>0.556413026268657</v>
      </c>
      <c r="T8" s="0" t="n">
        <v>0.0720362356976126</v>
      </c>
      <c r="U8" s="0" t="n">
        <v>0.553561642586872</v>
      </c>
      <c r="V8" s="0" t="n">
        <v>0.0719845971265434</v>
      </c>
      <c r="Y8" s="0" t="n">
        <v>0.583499890412616</v>
      </c>
      <c r="Z8" s="0" t="n">
        <v>0.0750570706115</v>
      </c>
      <c r="AA8" s="0" t="n">
        <v>0.580238050573003</v>
      </c>
      <c r="AB8" s="0" t="n">
        <v>0.0753184826626793</v>
      </c>
      <c r="AC8" s="0" t="n">
        <v>0.603012065320809</v>
      </c>
      <c r="AD8" s="0" t="n">
        <v>0.0764761190536102</v>
      </c>
      <c r="AE8" s="0" t="n">
        <v>0.593068220180312</v>
      </c>
      <c r="AF8" s="0" t="n">
        <v>0.0765108981587289</v>
      </c>
      <c r="AG8" s="0" t="n">
        <v>0.609388670220423</v>
      </c>
      <c r="AH8" s="0" t="n">
        <v>0.0768773022381967</v>
      </c>
      <c r="AI8" s="0" t="n">
        <v>0.595463726881841</v>
      </c>
      <c r="AJ8" s="0" t="n">
        <v>0.0774081085406271</v>
      </c>
      <c r="AK8" s="0" t="n">
        <v>0.580209855081339</v>
      </c>
      <c r="AL8" s="0" t="n">
        <v>0.0751752796510585</v>
      </c>
    </row>
    <row r="9" customFormat="false" ht="12.75" hidden="false" customHeight="false" outlineLevel="0" collapsed="false">
      <c r="A9" s="1" t="s">
        <v>11</v>
      </c>
      <c r="B9" s="4" t="b">
        <f aca="false">FALSE()</f>
        <v>0</v>
      </c>
      <c r="E9" s="0" t="n">
        <v>0.54166277301512</v>
      </c>
      <c r="F9" s="0" t="n">
        <v>0.0707106092688538</v>
      </c>
      <c r="G9" s="0" t="n">
        <v>0.556904128943453</v>
      </c>
      <c r="H9" s="0" t="n">
        <v>0.0723744842868636</v>
      </c>
      <c r="I9" s="0" t="n">
        <v>0.57229616545836</v>
      </c>
      <c r="J9" s="0" t="n">
        <v>0.0740409449497165</v>
      </c>
      <c r="K9" s="0" t="n">
        <v>0.587840372231225</v>
      </c>
      <c r="L9" s="0" t="n">
        <v>0.0757099952754744</v>
      </c>
      <c r="M9" s="0" t="n">
        <v>0.603538253660733</v>
      </c>
      <c r="N9" s="0" t="n">
        <v>0.0773816392884433</v>
      </c>
      <c r="O9" s="0" t="n">
        <v>0.619391329018464</v>
      </c>
      <c r="P9" s="0" t="n">
        <v>0.0790558810191826</v>
      </c>
      <c r="Q9" s="0" t="n">
        <v>0.556413026268657</v>
      </c>
      <c r="R9" s="0" t="n">
        <v>0.0721655167697337</v>
      </c>
      <c r="S9" s="0" t="n">
        <v>0.559269643337183</v>
      </c>
      <c r="T9" s="0" t="n">
        <v>0.0723453794222061</v>
      </c>
      <c r="U9" s="0" t="n">
        <v>0.556413026268657</v>
      </c>
      <c r="V9" s="0" t="n">
        <v>0.0722947978418548</v>
      </c>
      <c r="Y9" s="0" t="n">
        <v>0.580458063378691</v>
      </c>
      <c r="Z9" s="0" t="n">
        <v>0.0750386630358888</v>
      </c>
      <c r="AA9" s="0" t="n">
        <v>0.577614010067695</v>
      </c>
      <c r="AB9" s="0" t="n">
        <v>0.0752561095028415</v>
      </c>
      <c r="AC9" s="0" t="n">
        <v>0.601086080021179</v>
      </c>
      <c r="AD9" s="0" t="n">
        <v>0.0765371419411421</v>
      </c>
      <c r="AE9" s="0" t="n">
        <v>0.589741904454381</v>
      </c>
      <c r="AF9" s="0" t="n">
        <v>0.0764853183671695</v>
      </c>
      <c r="AG9" s="0" t="n">
        <v>0.607328731922618</v>
      </c>
      <c r="AH9" s="0" t="n">
        <v>0.0769518408638943</v>
      </c>
      <c r="AI9" s="0" t="n">
        <v>0.5925809031518</v>
      </c>
      <c r="AJ9" s="0" t="n">
        <v>0.077291444255918</v>
      </c>
      <c r="AK9" s="0" t="n">
        <v>0.57819286855321</v>
      </c>
      <c r="AL9" s="0" t="n">
        <v>0.075117587426814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0.541455414501955</v>
      </c>
      <c r="F10" s="0" t="n">
        <v>0.0706900240442311</v>
      </c>
      <c r="G10" s="0" t="n">
        <v>0.556689958834976</v>
      </c>
      <c r="H10" s="0" t="n">
        <v>0.072353398532307</v>
      </c>
      <c r="I10" s="0" t="n">
        <v>0.57207506923526</v>
      </c>
      <c r="J10" s="0" t="n">
        <v>0.0740193571607395</v>
      </c>
      <c r="K10" s="0" t="n">
        <v>0.587612233774582</v>
      </c>
      <c r="L10" s="0" t="n">
        <v>0.0756879039441257</v>
      </c>
      <c r="M10" s="0" t="n">
        <v>0.60330295523157</v>
      </c>
      <c r="N10" s="0" t="n">
        <v>0.0773590429032992</v>
      </c>
      <c r="O10" s="0" t="n">
        <v>0.619148751237056</v>
      </c>
      <c r="P10" s="0" t="n">
        <v>0.0790327780653403</v>
      </c>
      <c r="Q10" s="0" t="n">
        <v>0.559269643337183</v>
      </c>
      <c r="R10" s="0" t="n">
        <v>0.0724752338710197</v>
      </c>
      <c r="S10" s="0" t="n">
        <v>0.562131503397728</v>
      </c>
      <c r="T10" s="0" t="n">
        <v>0.0726546122944904</v>
      </c>
      <c r="U10" s="0" t="n">
        <v>0.559269643337183</v>
      </c>
      <c r="V10" s="0" t="n">
        <v>0.0726050883198334</v>
      </c>
      <c r="Y10" s="0" t="n">
        <v>0.577202781518617</v>
      </c>
      <c r="Z10" s="0" t="n">
        <v>0.0749853808807</v>
      </c>
      <c r="AA10" s="0" t="n">
        <v>0.574806562434518</v>
      </c>
      <c r="AB10" s="0" t="n">
        <v>0.0751581142027354</v>
      </c>
      <c r="AC10" s="0" t="n">
        <v>0.598955323748992</v>
      </c>
      <c r="AD10" s="0" t="n">
        <v>0.0765789595479215</v>
      </c>
      <c r="AE10" s="0" t="n">
        <v>0.586182273834259</v>
      </c>
      <c r="AF10" s="0" t="n">
        <v>0.0764206586986431</v>
      </c>
      <c r="AG10" s="0" t="n">
        <v>0.605049314960079</v>
      </c>
      <c r="AH10" s="0" t="n">
        <v>0.077010331074858</v>
      </c>
      <c r="AI10" s="0" t="n">
        <v>0.589497081885021</v>
      </c>
      <c r="AJ10" s="0" t="n">
        <v>0.0771329307041855</v>
      </c>
      <c r="AK10" s="0" t="n">
        <v>0.576090585694241</v>
      </c>
      <c r="AL10" s="0" t="n">
        <v>0.075034187660904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0.54132387532885</v>
      </c>
      <c r="F11" s="0" t="n">
        <v>0.0706652473462564</v>
      </c>
      <c r="G11" s="0" t="n">
        <v>0.556554098683671</v>
      </c>
      <c r="H11" s="0" t="n">
        <v>0.0723280193886837</v>
      </c>
      <c r="I11" s="0" t="n">
        <v>0.571934815459713</v>
      </c>
      <c r="J11" s="0" t="n">
        <v>0.0739933737606442</v>
      </c>
      <c r="K11" s="0" t="n">
        <v>0.587467512714027</v>
      </c>
      <c r="L11" s="0" t="n">
        <v>0.0756613144725643</v>
      </c>
      <c r="M11" s="0" t="n">
        <v>0.603153692197549</v>
      </c>
      <c r="N11" s="0" t="n">
        <v>0.0773318455410988</v>
      </c>
      <c r="O11" s="0" t="n">
        <v>0.618994870500292</v>
      </c>
      <c r="P11" s="0" t="n">
        <v>0.0790049709891404</v>
      </c>
      <c r="Q11" s="0" t="n">
        <v>0.562131503397728</v>
      </c>
      <c r="R11" s="0" t="n">
        <v>0.072785040440472</v>
      </c>
      <c r="S11" s="0" t="n">
        <v>0.564998616073202</v>
      </c>
      <c r="T11" s="0" t="n">
        <v>0.0729639343401735</v>
      </c>
      <c r="U11" s="0" t="n">
        <v>0.562131503397728</v>
      </c>
      <c r="V11" s="0" t="n">
        <v>0.0729154685864535</v>
      </c>
      <c r="Y11" s="0" t="n">
        <v>0.573797405190971</v>
      </c>
      <c r="Z11" s="0" t="n">
        <v>0.0748982612224768</v>
      </c>
      <c r="AA11" s="0" t="n">
        <v>0.571870351448226</v>
      </c>
      <c r="AB11" s="0" t="n">
        <v>0.0750264041294095</v>
      </c>
      <c r="AC11" s="0" t="n">
        <v>0.596637975365479</v>
      </c>
      <c r="AD11" s="0" t="n">
        <v>0.0766012151008719</v>
      </c>
      <c r="AE11" s="0" t="n">
        <v>0.582458612480946</v>
      </c>
      <c r="AF11" s="0" t="n">
        <v>0.0763181776800483</v>
      </c>
      <c r="AG11" s="0" t="n">
        <v>0.602569866514632</v>
      </c>
      <c r="AH11" s="0" t="n">
        <v>0.0770522738532309</v>
      </c>
      <c r="AI11" s="0" t="n">
        <v>0.586272286154666</v>
      </c>
      <c r="AJ11" s="0" t="n">
        <v>0.0769356531714076</v>
      </c>
      <c r="AK11" s="0" t="n">
        <v>0.573960351300582</v>
      </c>
      <c r="AL11" s="0" t="n">
        <v>0.0749273552815354</v>
      </c>
    </row>
    <row r="12" customFormat="false" ht="12.75" hidden="false" customHeight="false" outlineLevel="0" collapsed="false">
      <c r="A12" s="1" t="s">
        <v>14</v>
      </c>
      <c r="B12" s="4" t="s">
        <v>31</v>
      </c>
      <c r="E12" s="0" t="n">
        <v>0.541278812017315</v>
      </c>
      <c r="F12" s="0" t="n">
        <v>0.0706382864356467</v>
      </c>
      <c r="G12" s="0" t="n">
        <v>0.556507555071005</v>
      </c>
      <c r="H12" s="0" t="n">
        <v>0.0723004029232743</v>
      </c>
      <c r="I12" s="0" t="n">
        <v>0.571886766658491</v>
      </c>
      <c r="J12" s="0" t="n">
        <v>0.0739650997699768</v>
      </c>
      <c r="K12" s="0" t="n">
        <v>0.587417933489196</v>
      </c>
      <c r="L12" s="0" t="n">
        <v>0.0756323809816426</v>
      </c>
      <c r="M12" s="0" t="n">
        <v>0.603102556961985</v>
      </c>
      <c r="N12" s="0" t="n">
        <v>0.0773022505703789</v>
      </c>
      <c r="O12" s="0" t="n">
        <v>0.6189421533103</v>
      </c>
      <c r="P12" s="0" t="n">
        <v>0.0789747125545215</v>
      </c>
      <c r="Q12" s="0" t="n">
        <v>0.564998616073202</v>
      </c>
      <c r="R12" s="0" t="n">
        <v>0.0730949365039355</v>
      </c>
      <c r="S12" s="0" t="n">
        <v>0.567870991004174</v>
      </c>
      <c r="T12" s="0" t="n">
        <v>0.0732733455849696</v>
      </c>
      <c r="U12" s="0" t="n">
        <v>0.564998616073202</v>
      </c>
      <c r="V12" s="0" t="n">
        <v>0.0732259386676975</v>
      </c>
      <c r="Y12" s="0" t="n">
        <v>0.570308216172412</v>
      </c>
      <c r="Z12" s="0" t="n">
        <v>0.0747789997462694</v>
      </c>
      <c r="AA12" s="0" t="n">
        <v>0.568862527115777</v>
      </c>
      <c r="AB12" s="0" t="n">
        <v>0.0748635428696231</v>
      </c>
      <c r="AC12" s="0" t="n">
        <v>0.594153805669973</v>
      </c>
      <c r="AD12" s="0" t="n">
        <v>0.0766037187234625</v>
      </c>
      <c r="AE12" s="0" t="n">
        <v>0.578643397227083</v>
      </c>
      <c r="AF12" s="0" t="n">
        <v>0.0761798699878416</v>
      </c>
      <c r="AG12" s="0" t="n">
        <v>0.599911540366184</v>
      </c>
      <c r="AH12" s="0" t="n">
        <v>0.0770773113580164</v>
      </c>
      <c r="AI12" s="0" t="n">
        <v>0.582969282941476</v>
      </c>
      <c r="AJ12" s="0" t="n">
        <v>0.0767034514403599</v>
      </c>
      <c r="AK12" s="0" t="n">
        <v>0.571860272613388</v>
      </c>
      <c r="AL12" s="0" t="n">
        <v>0.0748000043975264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E13" s="0" t="n">
        <v>0.54132387532885</v>
      </c>
      <c r="F13" s="0" t="n">
        <v>0.0706113255250371</v>
      </c>
      <c r="G13" s="0" t="n">
        <v>0.556554098683671</v>
      </c>
      <c r="H13" s="0" t="n">
        <v>0.072272786457865</v>
      </c>
      <c r="I13" s="0" t="n">
        <v>0.571934815459713</v>
      </c>
      <c r="J13" s="0" t="n">
        <v>0.0739368257793094</v>
      </c>
      <c r="K13" s="0" t="n">
        <v>0.587467512714027</v>
      </c>
      <c r="L13" s="0" t="n">
        <v>0.0756034474907209</v>
      </c>
      <c r="M13" s="0" t="n">
        <v>0.603153692197549</v>
      </c>
      <c r="N13" s="0" t="n">
        <v>0.0772726555996589</v>
      </c>
      <c r="O13" s="0" t="n">
        <v>0.618994870500292</v>
      </c>
      <c r="P13" s="0" t="n">
        <v>0.0789444541199026</v>
      </c>
      <c r="Q13" s="0" t="n">
        <v>0.567870991004174</v>
      </c>
      <c r="R13" s="0" t="n">
        <v>0.0734049220872621</v>
      </c>
      <c r="S13" s="0" t="n">
        <v>0.570748637848911</v>
      </c>
      <c r="T13" s="0" t="n">
        <v>0.0735828460546014</v>
      </c>
      <c r="U13" s="0" t="n">
        <v>0.567870991004174</v>
      </c>
      <c r="V13" s="0" t="n">
        <v>0.0735364985895547</v>
      </c>
      <c r="Y13" s="0" t="n">
        <v>0.566803127558294</v>
      </c>
      <c r="Z13" s="0" t="n">
        <v>0.0746299177410542</v>
      </c>
      <c r="AA13" s="0" t="n">
        <v>0.565841633316453</v>
      </c>
      <c r="AB13" s="0" t="n">
        <v>0.0746727003325461</v>
      </c>
      <c r="AC13" s="0" t="n">
        <v>0.591524008722424</v>
      </c>
      <c r="AD13" s="0" t="n">
        <v>0.0765864490556682</v>
      </c>
      <c r="AE13" s="0" t="n">
        <v>0.574810886897843</v>
      </c>
      <c r="AF13" s="0" t="n">
        <v>0.0760084276239292</v>
      </c>
      <c r="AG13" s="0" t="n">
        <v>0.597097016416134</v>
      </c>
      <c r="AH13" s="0" t="n">
        <v>0.0770852299780518</v>
      </c>
      <c r="AI13" s="0" t="n">
        <v>0.579652361445886</v>
      </c>
      <c r="AJ13" s="0" t="n">
        <v>0.0764408450536118</v>
      </c>
      <c r="AK13" s="0" t="n">
        <v>0.569847634304746</v>
      </c>
      <c r="AL13" s="0" t="n">
        <v>0.0746556088090135</v>
      </c>
    </row>
    <row r="14" customFormat="false" ht="12.75" hidden="false" customHeight="false" outlineLevel="0" collapsed="false">
      <c r="A14" s="1" t="s">
        <v>17</v>
      </c>
      <c r="B14" s="4" t="b">
        <f aca="false">TRUE()</f>
        <v>1</v>
      </c>
      <c r="E14" s="0" t="n">
        <v>0.541455414501955</v>
      </c>
      <c r="F14" s="0" t="n">
        <v>0.0705865488270624</v>
      </c>
      <c r="G14" s="0" t="n">
        <v>0.556689958834976</v>
      </c>
      <c r="H14" s="0" t="n">
        <v>0.0722474073142416</v>
      </c>
      <c r="I14" s="0" t="n">
        <v>0.57207506923526</v>
      </c>
      <c r="J14" s="0" t="n">
        <v>0.073910842379214</v>
      </c>
      <c r="K14" s="0" t="n">
        <v>0.587612233774582</v>
      </c>
      <c r="L14" s="0" t="n">
        <v>0.0755768580191595</v>
      </c>
      <c r="M14" s="0" t="n">
        <v>0.60330295523157</v>
      </c>
      <c r="N14" s="0" t="n">
        <v>0.0772454582374586</v>
      </c>
      <c r="O14" s="0" t="n">
        <v>0.619148751237056</v>
      </c>
      <c r="P14" s="0" t="n">
        <v>0.0789166470437027</v>
      </c>
      <c r="Q14" s="0" t="n">
        <v>0.570748637848911</v>
      </c>
      <c r="R14" s="0" t="n">
        <v>0.0737149972163118</v>
      </c>
      <c r="S14" s="0" t="n">
        <v>0.573631566283402</v>
      </c>
      <c r="T14" s="0" t="n">
        <v>0.0738924357747984</v>
      </c>
      <c r="U14" s="0" t="n">
        <v>0.570748637848911</v>
      </c>
      <c r="V14" s="0" t="n">
        <v>0.0738471483780223</v>
      </c>
      <c r="Y14" s="0" t="n">
        <v>0.56335036191151</v>
      </c>
      <c r="Z14" s="0" t="n">
        <v>0.0744539169184845</v>
      </c>
      <c r="AA14" s="0" t="n">
        <v>0.562866468311842</v>
      </c>
      <c r="AB14" s="0" t="n">
        <v>0.0744575910510825</v>
      </c>
      <c r="AC14" s="0" t="n">
        <v>0.588771021023147</v>
      </c>
      <c r="AD14" s="0" t="n">
        <v>0.0765495534362054</v>
      </c>
      <c r="AE14" s="0" t="n">
        <v>0.571035676947368</v>
      </c>
      <c r="AF14" s="0" t="n">
        <v>0.0758071875189117</v>
      </c>
      <c r="AG14" s="0" t="n">
        <v>0.594150307190451</v>
      </c>
      <c r="AH14" s="0" t="n">
        <v>0.0770759621544629</v>
      </c>
      <c r="AI14" s="0" t="n">
        <v>0.576386081771865</v>
      </c>
      <c r="AJ14" s="0" t="n">
        <v>0.0761529453457709</v>
      </c>
      <c r="AK14" s="0" t="n">
        <v>0.567977335901161</v>
      </c>
      <c r="AL14" s="0" t="n">
        <v>0.0744981072512403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E15" s="0" t="n">
        <v>0.54166277301512</v>
      </c>
      <c r="F15" s="0" t="n">
        <v>0.0705659636024397</v>
      </c>
      <c r="G15" s="0" t="n">
        <v>0.556904128943453</v>
      </c>
      <c r="H15" s="0" t="n">
        <v>0.0722263215596851</v>
      </c>
      <c r="I15" s="0" t="n">
        <v>0.57229616545836</v>
      </c>
      <c r="J15" s="0" t="n">
        <v>0.0738892545902371</v>
      </c>
      <c r="K15" s="0" t="n">
        <v>0.587840372231225</v>
      </c>
      <c r="L15" s="0" t="n">
        <v>0.0755547666878108</v>
      </c>
      <c r="M15" s="0" t="n">
        <v>0.603538253660733</v>
      </c>
      <c r="N15" s="0" t="n">
        <v>0.0772228618523145</v>
      </c>
      <c r="O15" s="0" t="n">
        <v>0.619391329018464</v>
      </c>
      <c r="P15" s="0" t="n">
        <v>0.0788935440898604</v>
      </c>
      <c r="Q15" s="0" t="n">
        <v>0.573631566283402</v>
      </c>
      <c r="R15" s="0" t="n">
        <v>0.0740251619169516</v>
      </c>
      <c r="S15" s="0" t="n">
        <v>0.576519786001398</v>
      </c>
      <c r="T15" s="0" t="n">
        <v>0.0742021147712976</v>
      </c>
      <c r="U15" s="0" t="n">
        <v>0.573631566283402</v>
      </c>
      <c r="V15" s="0" t="n">
        <v>0.0741578880591049</v>
      </c>
      <c r="Y15" s="0" t="n">
        <v>0.560017123387912</v>
      </c>
      <c r="Z15" s="0" t="n">
        <v>0.0742544229343736</v>
      </c>
      <c r="AA15" s="0" t="n">
        <v>0.559994940304558</v>
      </c>
      <c r="AB15" s="0" t="n">
        <v>0.0742224018827127</v>
      </c>
      <c r="AC15" s="0" t="n">
        <v>0.585918330092517</v>
      </c>
      <c r="AD15" s="0" t="n">
        <v>0.0764933466454904</v>
      </c>
      <c r="AE15" s="0" t="n">
        <v>0.567391247543108</v>
      </c>
      <c r="AF15" s="0" t="n">
        <v>0.0755800665825261</v>
      </c>
      <c r="AG15" s="0" t="n">
        <v>0.591096552973267</v>
      </c>
      <c r="AH15" s="0" t="n">
        <v>0.0770495869570528</v>
      </c>
      <c r="AI15" s="0" t="n">
        <v>0.573234018337929</v>
      </c>
      <c r="AJ15" s="0" t="n">
        <v>0.0758453559571693</v>
      </c>
      <c r="AK15" s="0" t="n">
        <v>0.566300394267578</v>
      </c>
      <c r="AL15" s="0" t="n">
        <v>0.0743317959561269</v>
      </c>
    </row>
    <row r="16" customFormat="false" ht="12.75" hidden="false" customHeight="false" outlineLevel="0" collapsed="false">
      <c r="A16" s="1" t="s">
        <v>19</v>
      </c>
      <c r="B16" s="4" t="n">
        <v>1</v>
      </c>
      <c r="E16" s="0" t="n">
        <v>0.541929151914816</v>
      </c>
      <c r="F16" s="0" t="n">
        <v>0.070551237543643</v>
      </c>
      <c r="G16" s="0" t="n">
        <v>0.557179258220631</v>
      </c>
      <c r="H16" s="0" t="n">
        <v>0.0722112374366277</v>
      </c>
      <c r="I16" s="0" t="n">
        <v>0.572580192227926</v>
      </c>
      <c r="J16" s="0" t="n">
        <v>0.0738738113266541</v>
      </c>
      <c r="K16" s="0" t="n">
        <v>0.58813344566299</v>
      </c>
      <c r="L16" s="0" t="n">
        <v>0.0755389632049583</v>
      </c>
      <c r="M16" s="0" t="n">
        <v>0.60384052500568</v>
      </c>
      <c r="N16" s="0" t="n">
        <v>0.077206697068965</v>
      </c>
      <c r="O16" s="0" t="n">
        <v>0.619702951635331</v>
      </c>
      <c r="P16" s="0" t="n">
        <v>0.0788770169222975</v>
      </c>
      <c r="Q16" s="0" t="n">
        <v>0.576519786001398</v>
      </c>
      <c r="R16" s="0" t="n">
        <v>0.074335416215056</v>
      </c>
      <c r="S16" s="0" t="n">
        <v>0.579413306714443</v>
      </c>
      <c r="T16" s="0" t="n">
        <v>0.0745118830698437</v>
      </c>
      <c r="U16" s="0" t="n">
        <v>0.576519786001398</v>
      </c>
      <c r="V16" s="0" t="n">
        <v>0.0744687176588144</v>
      </c>
      <c r="Y16" s="0" t="n">
        <v>0.556868289683861</v>
      </c>
      <c r="Z16" s="0" t="n">
        <v>0.0740353187122012</v>
      </c>
      <c r="AA16" s="0" t="n">
        <v>0.55728294032095</v>
      </c>
      <c r="AB16" s="0" t="n">
        <v>0.0739717105170755</v>
      </c>
      <c r="AC16" s="0" t="n">
        <v>0.582990274083724</v>
      </c>
      <c r="AD16" s="0" t="n">
        <v>0.0764183082200436</v>
      </c>
      <c r="AE16" s="0" t="n">
        <v>0.563948533357938</v>
      </c>
      <c r="AF16" s="0" t="n">
        <v>0.075331485465453</v>
      </c>
      <c r="AG16" s="0" t="n">
        <v>0.587961807318842</v>
      </c>
      <c r="AH16" s="0" t="n">
        <v>0.0770063294097062</v>
      </c>
      <c r="AI16" s="0" t="n">
        <v>0.570257522473401</v>
      </c>
      <c r="AJ16" s="0" t="n">
        <v>0.0755240637653785</v>
      </c>
      <c r="AK16" s="0" t="n">
        <v>0.564862552000301</v>
      </c>
      <c r="AL16" s="0" t="n">
        <v>0.0741612114622628</v>
      </c>
    </row>
    <row r="17" customFormat="false" ht="12.75" hidden="false" customHeight="false" outlineLevel="0" collapsed="false">
      <c r="E17" s="0" t="n">
        <v>0.542232970766806</v>
      </c>
      <c r="F17" s="0" t="n">
        <v>0.0705435636683768</v>
      </c>
      <c r="G17" s="0" t="n">
        <v>0.557493057328731</v>
      </c>
      <c r="H17" s="0" t="n">
        <v>0.0722033769710109</v>
      </c>
      <c r="I17" s="0" t="n">
        <v>0.572904139384261</v>
      </c>
      <c r="J17" s="0" t="n">
        <v>0.0738657637098357</v>
      </c>
      <c r="K17" s="0" t="n">
        <v>0.588467711003411</v>
      </c>
      <c r="L17" s="0" t="n">
        <v>0.0755307278747959</v>
      </c>
      <c r="M17" s="0" t="n">
        <v>0.60418528103972</v>
      </c>
      <c r="N17" s="0" t="n">
        <v>0.0771982734620216</v>
      </c>
      <c r="O17" s="0" t="n">
        <v>0.62005837327653</v>
      </c>
      <c r="P17" s="0" t="n">
        <v>0.0788684044738391</v>
      </c>
      <c r="Q17" s="0" t="n">
        <v>0.579413306714443</v>
      </c>
      <c r="R17" s="0" t="n">
        <v>0.0746457601365071</v>
      </c>
      <c r="S17" s="0" t="n">
        <v>0.582312138151901</v>
      </c>
      <c r="T17" s="0" t="n">
        <v>0.0748217406961886</v>
      </c>
      <c r="U17" s="0" t="n">
        <v>0.579413306714443</v>
      </c>
      <c r="V17" s="0" t="n">
        <v>0.0747796372031706</v>
      </c>
      <c r="Y17" s="0" t="n">
        <v>0.553965149265659</v>
      </c>
      <c r="Z17" s="0" t="n">
        <v>0.0738008688664246</v>
      </c>
      <c r="AA17" s="0" t="n">
        <v>0.554783254355842</v>
      </c>
      <c r="AB17" s="0" t="n">
        <v>0.0737103963764456</v>
      </c>
      <c r="AC17" s="0" t="n">
        <v>0.58001183413823</v>
      </c>
      <c r="AD17" s="0" t="n">
        <v>0.0763250783612531</v>
      </c>
      <c r="AE17" s="0" t="n">
        <v>0.560774542907445</v>
      </c>
      <c r="AF17" s="0" t="n">
        <v>0.0750662825163793</v>
      </c>
      <c r="AG17" s="0" t="n">
        <v>0.584772814771817</v>
      </c>
      <c r="AH17" s="0" t="n">
        <v>0.0769465585705649</v>
      </c>
      <c r="AI17" s="0" t="n">
        <v>0.567514528284571</v>
      </c>
      <c r="AJ17" s="0" t="n">
        <v>0.075195322357447</v>
      </c>
      <c r="AK17" s="0" t="n">
        <v>0.563703029688206</v>
      </c>
      <c r="AL17" s="0" t="n">
        <v>0.07399100686996</v>
      </c>
    </row>
    <row r="18" customFormat="false" ht="12.75" hidden="false" customHeight="false" outlineLevel="0" collapsed="false">
      <c r="E18" s="0" t="n">
        <v>0.542549615974582</v>
      </c>
      <c r="F18" s="0" t="n">
        <v>0.0705435636683768</v>
      </c>
      <c r="G18" s="0" t="n">
        <v>0.55782010413025</v>
      </c>
      <c r="H18" s="0" t="n">
        <v>0.0722033769710109</v>
      </c>
      <c r="I18" s="0" t="n">
        <v>0.573241762655345</v>
      </c>
      <c r="J18" s="0" t="n">
        <v>0.0738657637098357</v>
      </c>
      <c r="K18" s="0" t="n">
        <v>0.588816088062558</v>
      </c>
      <c r="L18" s="0" t="n">
        <v>0.0755307278747959</v>
      </c>
      <c r="M18" s="0" t="n">
        <v>0.60454459167932</v>
      </c>
      <c r="N18" s="0" t="n">
        <v>0.0771982734620216</v>
      </c>
      <c r="O18" s="0" t="n">
        <v>0.620428799794464</v>
      </c>
      <c r="P18" s="0" t="n">
        <v>0.0788684044738391</v>
      </c>
      <c r="Q18" s="0" t="n">
        <v>0.582312138151901</v>
      </c>
      <c r="R18" s="0" t="n">
        <v>0.0749561937071948</v>
      </c>
      <c r="S18" s="0" t="n">
        <v>0.585216290060997</v>
      </c>
      <c r="T18" s="0" t="n">
        <v>0.0751316876760914</v>
      </c>
      <c r="U18" s="0" t="n">
        <v>0.582312138151901</v>
      </c>
      <c r="V18" s="0" t="n">
        <v>0.0750906467182009</v>
      </c>
      <c r="Y18" s="0" t="n">
        <v>0.551364208459275</v>
      </c>
      <c r="Z18" s="0" t="n">
        <v>0.073555636696609</v>
      </c>
      <c r="AA18" s="0" t="n">
        <v>0.552544535953197</v>
      </c>
      <c r="AB18" s="0" t="n">
        <v>0.0734435456433301</v>
      </c>
      <c r="AC18" s="0" t="n">
        <v>0.577008421255482</v>
      </c>
      <c r="AD18" s="0" t="n">
        <v>0.0762144524734023</v>
      </c>
      <c r="AE18" s="0" t="n">
        <v>0.557931054305386</v>
      </c>
      <c r="AF18" s="0" t="n">
        <v>0.0747896196090449</v>
      </c>
      <c r="AG18" s="0" t="n">
        <v>0.581556782692197</v>
      </c>
      <c r="AH18" s="0" t="n">
        <v>0.0768707843833539</v>
      </c>
      <c r="AI18" s="0" t="n">
        <v>0.565058425033214</v>
      </c>
      <c r="AJ18" s="0" t="n">
        <v>0.0748655303109427</v>
      </c>
      <c r="AK18" s="0" t="n">
        <v>0.562853456077318</v>
      </c>
      <c r="AL18" s="0" t="n">
        <v>0.0738258249168063</v>
      </c>
    </row>
    <row r="19" customFormat="false" ht="12.75" hidden="false" customHeight="false" outlineLevel="0" collapsed="false">
      <c r="E19" s="0" t="n">
        <v>0.542853434826572</v>
      </c>
      <c r="F19" s="0" t="n">
        <v>0.070551237543643</v>
      </c>
      <c r="G19" s="0" t="n">
        <v>0.55813390323835</v>
      </c>
      <c r="H19" s="0" t="n">
        <v>0.0722112374366277</v>
      </c>
      <c r="I19" s="0" t="n">
        <v>0.57356570981168</v>
      </c>
      <c r="J19" s="0" t="n">
        <v>0.0738738113266541</v>
      </c>
      <c r="K19" s="0" t="n">
        <v>0.589150353402978</v>
      </c>
      <c r="L19" s="0" t="n">
        <v>0.0755389632049583</v>
      </c>
      <c r="M19" s="0" t="n">
        <v>0.604889347713361</v>
      </c>
      <c r="N19" s="0" t="n">
        <v>0.077206697068965</v>
      </c>
      <c r="O19" s="0" t="n">
        <v>0.620784221435663</v>
      </c>
      <c r="P19" s="0" t="n">
        <v>0.0788770169222975</v>
      </c>
      <c r="Q19" s="0" t="n">
        <v>0.585216290060997</v>
      </c>
      <c r="R19" s="0" t="n">
        <v>0.0752667169530155</v>
      </c>
      <c r="S19" s="0" t="n">
        <v>0.588125772206844</v>
      </c>
      <c r="T19" s="0" t="n">
        <v>0.0754417240353191</v>
      </c>
      <c r="U19" s="0" t="n">
        <v>0.585216290060997</v>
      </c>
      <c r="V19" s="0" t="n">
        <v>0.0754017462299395</v>
      </c>
      <c r="Y19" s="0" t="n">
        <v>0.549116091618977</v>
      </c>
      <c r="Z19" s="0" t="n">
        <v>0.0733043953679925</v>
      </c>
      <c r="AA19" s="0" t="n">
        <v>0.550610359220216</v>
      </c>
      <c r="AB19" s="0" t="n">
        <v>0.0731763522637108</v>
      </c>
      <c r="AC19" s="0" t="n">
        <v>0.574005659495224</v>
      </c>
      <c r="AD19" s="0" t="n">
        <v>0.0760873743775605</v>
      </c>
      <c r="AE19" s="0" t="n">
        <v>0.555473412822979</v>
      </c>
      <c r="AF19" s="0" t="n">
        <v>0.0745068816722416</v>
      </c>
      <c r="AG19" s="0" t="n">
        <v>0.578341149131744</v>
      </c>
      <c r="AH19" s="0" t="n">
        <v>0.0767796533267211</v>
      </c>
      <c r="AI19" s="0" t="n">
        <v>0.562937017975342</v>
      </c>
      <c r="AJ19" s="0" t="n">
        <v>0.0745411066529176</v>
      </c>
      <c r="AK19" s="0" t="n">
        <v>0.562337005321069</v>
      </c>
      <c r="AL19" s="0" t="n">
        <v>0.0736701713358865</v>
      </c>
    </row>
    <row r="20" customFormat="false" ht="12.75" hidden="false" customHeight="false" outlineLevel="0" collapsed="false">
      <c r="E20" s="0" t="n">
        <v>0.543119813726268</v>
      </c>
      <c r="F20" s="0" t="n">
        <v>0.0705659636024397</v>
      </c>
      <c r="G20" s="0" t="n">
        <v>0.558409032515528</v>
      </c>
      <c r="H20" s="0" t="n">
        <v>0.0722263215596851</v>
      </c>
      <c r="I20" s="0" t="n">
        <v>0.573849736581246</v>
      </c>
      <c r="J20" s="0" t="n">
        <v>0.0738892545902371</v>
      </c>
      <c r="K20" s="0" t="n">
        <v>0.589443426834743</v>
      </c>
      <c r="L20" s="0" t="n">
        <v>0.0755547666878108</v>
      </c>
      <c r="M20" s="0" t="n">
        <v>0.605191619058308</v>
      </c>
      <c r="N20" s="0" t="n">
        <v>0.0772228618523145</v>
      </c>
      <c r="O20" s="0" t="n">
        <v>0.62109584405253</v>
      </c>
      <c r="P20" s="0" t="n">
        <v>0.0788935440898604</v>
      </c>
      <c r="Q20" s="0" t="n">
        <v>0.588125772206844</v>
      </c>
      <c r="R20" s="0" t="n">
        <v>0.0755773298998741</v>
      </c>
      <c r="S20" s="0" t="n">
        <v>0.591040594372479</v>
      </c>
      <c r="T20" s="0" t="n">
        <v>0.0757518497996458</v>
      </c>
      <c r="U20" s="0" t="n">
        <v>0.588125772206844</v>
      </c>
      <c r="V20" s="0" t="n">
        <v>0.0757129357644291</v>
      </c>
      <c r="Y20" s="0" t="n">
        <v>0.547264555781867</v>
      </c>
      <c r="Z20" s="0" t="n">
        <v>0.0730520350072537</v>
      </c>
      <c r="AA20" s="0" t="n">
        <v>0.549018370706914</v>
      </c>
      <c r="AB20" s="0" t="n">
        <v>0.0729140168527941</v>
      </c>
      <c r="AC20" s="0" t="n">
        <v>0.571029167362048</v>
      </c>
      <c r="AD20" s="0" t="n">
        <v>0.0759449282592352</v>
      </c>
      <c r="AE20" s="0" t="n">
        <v>0.553449453656155</v>
      </c>
      <c r="AF20" s="0" t="n">
        <v>0.0742235718782997</v>
      </c>
      <c r="AG20" s="0" t="n">
        <v>0.575153348742196</v>
      </c>
      <c r="AH20" s="0" t="n">
        <v>0.0766739428987099</v>
      </c>
      <c r="AI20" s="0" t="n">
        <v>0.561191597886271</v>
      </c>
      <c r="AJ20" s="0" t="n">
        <v>0.0742283659208489</v>
      </c>
      <c r="AK20" s="0" t="n">
        <v>0.562167764849803</v>
      </c>
      <c r="AL20" s="0" t="n">
        <v>0.0735282919511295</v>
      </c>
    </row>
    <row r="21" customFormat="false" ht="12.75" hidden="false" customHeight="false" outlineLevel="0" collapsed="false">
      <c r="E21" s="0" t="n">
        <v>0.543327172239433</v>
      </c>
      <c r="F21" s="0" t="n">
        <v>0.0705865488270624</v>
      </c>
      <c r="G21" s="0" t="n">
        <v>0.558623202624005</v>
      </c>
      <c r="H21" s="0" t="n">
        <v>0.0722474073142416</v>
      </c>
      <c r="I21" s="0" t="n">
        <v>0.574070832804346</v>
      </c>
      <c r="J21" s="0" t="n">
        <v>0.073910842379214</v>
      </c>
      <c r="K21" s="0" t="n">
        <v>0.589671565291386</v>
      </c>
      <c r="L21" s="0" t="n">
        <v>0.0755768580191595</v>
      </c>
      <c r="M21" s="0" t="n">
        <v>0.60542691748747</v>
      </c>
      <c r="N21" s="0" t="n">
        <v>0.0772454582374586</v>
      </c>
      <c r="O21" s="0" t="n">
        <v>0.621338421833938</v>
      </c>
      <c r="P21" s="0" t="n">
        <v>0.0789166470437027</v>
      </c>
      <c r="Q21" s="0" t="n">
        <v>0.591040594372479</v>
      </c>
      <c r="R21" s="0" t="n">
        <v>0.0758880325736824</v>
      </c>
      <c r="S21" s="0" t="n">
        <v>0.593960766358894</v>
      </c>
      <c r="T21" s="0" t="n">
        <v>0.0760620649948532</v>
      </c>
      <c r="U21" s="0" t="n">
        <v>0.591040594372479</v>
      </c>
      <c r="V21" s="0" t="n">
        <v>0.076024215347719</v>
      </c>
      <c r="Y21" s="0" t="n">
        <v>0.545845638986925</v>
      </c>
      <c r="Z21" s="0" t="n">
        <v>0.0728034675217588</v>
      </c>
      <c r="AA21" s="0" t="n">
        <v>0.547799556658842</v>
      </c>
      <c r="AB21" s="0" t="n">
        <v>0.0726616454709513</v>
      </c>
      <c r="AC21" s="0" t="n">
        <v>0.568104339237354</v>
      </c>
      <c r="AD21" s="0" t="n">
        <v>0.0757883294184828</v>
      </c>
      <c r="AE21" s="0" t="n">
        <v>0.551898570867876</v>
      </c>
      <c r="AF21" s="0" t="n">
        <v>0.0739452045300982</v>
      </c>
      <c r="AG21" s="0" t="n">
        <v>0.57202057871249</v>
      </c>
      <c r="AH21" s="0" t="n">
        <v>0.0765545549834196</v>
      </c>
      <c r="AI21" s="0" t="n">
        <v>0.55985613738265</v>
      </c>
      <c r="AJ21" s="0" t="n">
        <v>0.073933395257349</v>
      </c>
      <c r="AK21" s="0" t="n">
        <v>0.562350351102398</v>
      </c>
      <c r="AL21" s="0" t="n">
        <v>0.0734040568622995</v>
      </c>
    </row>
    <row r="22" customFormat="false" ht="12.75" hidden="false" customHeight="false" outlineLevel="0" collapsed="false">
      <c r="E22" s="0" t="n">
        <v>0.543458711412538</v>
      </c>
      <c r="F22" s="0" t="n">
        <v>0.0706113255250371</v>
      </c>
      <c r="G22" s="0" t="n">
        <v>0.55875906277531</v>
      </c>
      <c r="H22" s="0" t="n">
        <v>0.072272786457865</v>
      </c>
      <c r="I22" s="0" t="n">
        <v>0.574211086579893</v>
      </c>
      <c r="J22" s="0" t="n">
        <v>0.0739368257793094</v>
      </c>
      <c r="K22" s="0" t="n">
        <v>0.589816286351942</v>
      </c>
      <c r="L22" s="0" t="n">
        <v>0.0756034474907209</v>
      </c>
      <c r="M22" s="0" t="n">
        <v>0.605576180521491</v>
      </c>
      <c r="N22" s="0" t="n">
        <v>0.0772726555996589</v>
      </c>
      <c r="O22" s="0" t="n">
        <v>0.621492302570702</v>
      </c>
      <c r="P22" s="0" t="n">
        <v>0.0789444541199026</v>
      </c>
      <c r="Q22" s="0" t="n">
        <v>0.593960766358894</v>
      </c>
      <c r="R22" s="0" t="n">
        <v>0.07619882500036</v>
      </c>
      <c r="S22" s="0" t="n">
        <v>0.59688629798507</v>
      </c>
      <c r="T22" s="0" t="n">
        <v>0.0763723696467305</v>
      </c>
      <c r="U22" s="0" t="n">
        <v>0.593960766358894</v>
      </c>
      <c r="V22" s="0" t="n">
        <v>0.0763355850058669</v>
      </c>
      <c r="Y22" s="0" t="n">
        <v>0.544886958835569</v>
      </c>
      <c r="Z22" s="0" t="n">
        <v>0.0725635309948717</v>
      </c>
      <c r="AA22" s="0" t="n">
        <v>0.546977639905065</v>
      </c>
      <c r="AB22" s="0" t="n">
        <v>0.0724241502400618</v>
      </c>
      <c r="AC22" s="0" t="n">
        <v>0.565256128723436</v>
      </c>
      <c r="AD22" s="0" t="n">
        <v>0.0756189139013973</v>
      </c>
      <c r="AE22" s="0" t="n">
        <v>0.550850950627513</v>
      </c>
      <c r="AF22" s="0" t="n">
        <v>0.0736771977314316</v>
      </c>
      <c r="AG22" s="0" t="n">
        <v>0.568969566731935</v>
      </c>
      <c r="AH22" s="0" t="n">
        <v>0.0764225081564485</v>
      </c>
      <c r="AI22" s="0" t="n">
        <v>0.558956629684118</v>
      </c>
      <c r="AJ22" s="0" t="n">
        <v>0.0736619359308587</v>
      </c>
      <c r="AK22" s="0" t="n">
        <v>0.562879783601851</v>
      </c>
      <c r="AL22" s="0" t="n">
        <v>0.0733008548787631</v>
      </c>
    </row>
    <row r="23" customFormat="false" ht="12.75" hidden="false" customHeight="false" outlineLevel="0" collapsed="false">
      <c r="E23" s="0" t="n">
        <v>0.543503774724073</v>
      </c>
      <c r="F23" s="0" t="n">
        <v>0.0706382864356467</v>
      </c>
      <c r="G23" s="0" t="n">
        <v>0.558805606387976</v>
      </c>
      <c r="H23" s="0" t="n">
        <v>0.0723004029232743</v>
      </c>
      <c r="I23" s="0" t="n">
        <v>0.574259135381115</v>
      </c>
      <c r="J23" s="0" t="n">
        <v>0.0739650997699768</v>
      </c>
      <c r="K23" s="0" t="n">
        <v>0.589865865576772</v>
      </c>
      <c r="L23" s="0" t="n">
        <v>0.0756323809816426</v>
      </c>
      <c r="M23" s="0" t="n">
        <v>0.605627315757056</v>
      </c>
      <c r="N23" s="0" t="n">
        <v>0.0773022505703789</v>
      </c>
      <c r="O23" s="0" t="n">
        <v>0.621545019760694</v>
      </c>
      <c r="P23" s="0" t="n">
        <v>0.0789747125545215</v>
      </c>
      <c r="Q23" s="0" t="n">
        <v>0.59688629798507</v>
      </c>
      <c r="R23" s="0" t="n">
        <v>0.0765097072058341</v>
      </c>
      <c r="S23" s="0" t="n">
        <v>0.599817199088009</v>
      </c>
      <c r="T23" s="0" t="n">
        <v>0.0766827637810742</v>
      </c>
      <c r="U23" s="0" t="n">
        <v>0.59688629798507</v>
      </c>
      <c r="V23" s="0" t="n">
        <v>0.0766470447649376</v>
      </c>
      <c r="Y23" s="0" t="n">
        <v>0.544407174946463</v>
      </c>
      <c r="Z23" s="0" t="n">
        <v>0.0723368955181644</v>
      </c>
      <c r="AA23" s="0" t="n">
        <v>0.54656861812028</v>
      </c>
      <c r="AB23" s="0" t="n">
        <v>0.0722061537346481</v>
      </c>
      <c r="AC23" s="0" t="n">
        <v>0.562508835748148</v>
      </c>
      <c r="AD23" s="0" t="n">
        <v>0.0754381271014363</v>
      </c>
      <c r="AE23" s="0" t="n">
        <v>0.550326983671394</v>
      </c>
      <c r="AF23" s="0" t="n">
        <v>0.0734247679297827</v>
      </c>
      <c r="AG23" s="0" t="n">
        <v>0.566026342958993</v>
      </c>
      <c r="AH23" s="0" t="n">
        <v>0.0762789289947659</v>
      </c>
      <c r="AI23" s="0" t="n">
        <v>0.558510582684851</v>
      </c>
      <c r="AJ23" s="0" t="n">
        <v>0.0734192715883878</v>
      </c>
      <c r="AK23" s="0" t="n">
        <v>0.563741620809705</v>
      </c>
      <c r="AL23" s="0" t="n">
        <v>0.0732215010816037</v>
      </c>
    </row>
    <row r="24" customFormat="false" ht="12.75" hidden="false" customHeight="false" outlineLevel="0" collapsed="false">
      <c r="E24" s="0" t="s">
        <v>21</v>
      </c>
      <c r="F24" s="0" t="s">
        <v>21</v>
      </c>
      <c r="G24" s="0" t="s">
        <v>21</v>
      </c>
      <c r="H24" s="0" t="s">
        <v>21</v>
      </c>
      <c r="I24" s="0" t="s">
        <v>21</v>
      </c>
      <c r="J24" s="0" t="s">
        <v>21</v>
      </c>
      <c r="K24" s="0" t="s">
        <v>21</v>
      </c>
      <c r="L24" s="0" t="s">
        <v>21</v>
      </c>
      <c r="M24" s="0" t="s">
        <v>21</v>
      </c>
      <c r="N24" s="0" t="s">
        <v>21</v>
      </c>
      <c r="O24" s="0" t="s">
        <v>21</v>
      </c>
      <c r="P24" s="0" t="s">
        <v>21</v>
      </c>
      <c r="Q24" s="0" t="n">
        <v>0.599817199088009</v>
      </c>
      <c r="R24" s="0" t="n">
        <v>0.0768206792160389</v>
      </c>
      <c r="S24" s="0" t="n">
        <v>0.602753479522767</v>
      </c>
      <c r="T24" s="0" t="n">
        <v>0.076993247423688</v>
      </c>
      <c r="U24" s="0" t="n">
        <v>0.599817199088009</v>
      </c>
      <c r="V24" s="0" t="n">
        <v>0.0769585946510035</v>
      </c>
      <c r="Y24" s="0" t="n">
        <v>0.544415625767262</v>
      </c>
      <c r="Z24" s="0" t="n">
        <v>0.072127972293397</v>
      </c>
      <c r="AA24" s="0" t="n">
        <v>0.546580452448271</v>
      </c>
      <c r="AB24" s="0" t="n">
        <v>0.0720118990087207</v>
      </c>
      <c r="AC24" s="0" t="n">
        <v>0.559885899246488</v>
      </c>
      <c r="AD24" s="0" t="n">
        <v>0.0752475114278335</v>
      </c>
      <c r="AE24" s="0" t="n">
        <v>0.550336868420317</v>
      </c>
      <c r="AF24" s="0" t="n">
        <v>0.073192828384106</v>
      </c>
      <c r="AG24" s="0" t="n">
        <v>0.563216017941143</v>
      </c>
      <c r="AH24" s="0" t="n">
        <v>0.0761250424651547</v>
      </c>
      <c r="AI24" s="0" t="n">
        <v>0.558526678182319</v>
      </c>
      <c r="AJ24" s="0" t="n">
        <v>0.0732101254153359</v>
      </c>
      <c r="AK24" s="0" t="n">
        <v>0.564912354053571</v>
      </c>
      <c r="AL24" s="0" t="n">
        <v>0.0731681600355478</v>
      </c>
    </row>
    <row r="25" customFormat="false" ht="12.75" hidden="false" customHeight="false" outlineLevel="0" collapsed="false">
      <c r="Q25" s="0" t="n">
        <v>0.602753479522767</v>
      </c>
      <c r="R25" s="0" t="n">
        <v>0.0771317410569161</v>
      </c>
      <c r="S25" s="0" t="n">
        <v>0.60569514916249</v>
      </c>
      <c r="T25" s="0" t="n">
        <v>0.0773038206003834</v>
      </c>
      <c r="U25" s="0" t="n">
        <v>0.602753479522767</v>
      </c>
      <c r="V25" s="0" t="n">
        <v>0.0772702346901443</v>
      </c>
      <c r="Y25" s="0" t="n">
        <v>0.544912146812353</v>
      </c>
      <c r="Z25" s="0" t="n">
        <v>0.071940827773493</v>
      </c>
      <c r="AA25" s="0" t="n">
        <v>0.547012912547305</v>
      </c>
      <c r="AB25" s="0" t="n">
        <v>0.0718451670095583</v>
      </c>
      <c r="AC25" s="0" t="n">
        <v>0.557409697187866</v>
      </c>
      <c r="AD25" s="0" t="n">
        <v>0.0750486931463068</v>
      </c>
      <c r="AE25" s="0" t="n">
        <v>0.550880412478887</v>
      </c>
      <c r="AF25" s="0" t="n">
        <v>0.0729858935338308</v>
      </c>
      <c r="AG25" s="0" t="n">
        <v>0.560562568380545</v>
      </c>
      <c r="AH25" s="0" t="n">
        <v>0.0759621614732266</v>
      </c>
      <c r="AI25" s="0" t="n">
        <v>0.559004602895973</v>
      </c>
      <c r="AJ25" s="0" t="n">
        <v>0.0730385682040611</v>
      </c>
      <c r="AK25" s="0" t="n">
        <v>0.56636004878243</v>
      </c>
      <c r="AL25" s="0" t="n">
        <v>0.0731422867452822</v>
      </c>
    </row>
    <row r="26" customFormat="false" ht="12.75" hidden="false" customHeight="false" outlineLevel="0" collapsed="false">
      <c r="Q26" s="0" t="n">
        <v>0.60569514916249</v>
      </c>
      <c r="R26" s="0" t="n">
        <v>0.0774428927544155</v>
      </c>
      <c r="S26" s="0" t="n">
        <v>0.608642217898443</v>
      </c>
      <c r="T26" s="0" t="n">
        <v>0.0776144833369795</v>
      </c>
      <c r="U26" s="0" t="n">
        <v>0.60569514916249</v>
      </c>
      <c r="V26" s="0" t="n">
        <v>0.0775819649084476</v>
      </c>
      <c r="Y26" s="0" t="n">
        <v>0.545887073864376</v>
      </c>
      <c r="Z26" s="0" t="n">
        <v>0.0717791045136586</v>
      </c>
      <c r="AA26" s="0" t="n">
        <v>0.547857581073472</v>
      </c>
      <c r="AB26" s="0" t="n">
        <v>0.0717092029858697</v>
      </c>
      <c r="AC26" s="0" t="n">
        <v>0.555101355655162</v>
      </c>
      <c r="AD26" s="0" t="n">
        <v>0.0748433685043329</v>
      </c>
      <c r="AE26" s="0" t="n">
        <v>0.551947036380276</v>
      </c>
      <c r="AF26" s="0" t="n">
        <v>0.0728079911304328</v>
      </c>
      <c r="AG26" s="0" t="n">
        <v>0.55808863257327</v>
      </c>
      <c r="AH26" s="0" t="n">
        <v>0.0757916756621746</v>
      </c>
      <c r="AI26" s="0" t="n">
        <v>0.559935054564893</v>
      </c>
      <c r="AJ26" s="0" t="n">
        <v>0.0729079391205375</v>
      </c>
      <c r="AK26" s="0" t="n">
        <v>0.568045215657937</v>
      </c>
      <c r="AL26" s="0" t="n">
        <v>0.0731445869667186</v>
      </c>
    </row>
    <row r="27" customFormat="false" ht="12.75" hidden="false" customHeight="false" outlineLevel="0" collapsed="false">
      <c r="Q27" s="0" t="n">
        <v>0.608642217898443</v>
      </c>
      <c r="R27" s="0" t="n">
        <v>0.0777541343344941</v>
      </c>
      <c r="S27" s="0" t="n">
        <v>0.611594695640046</v>
      </c>
      <c r="T27" s="0" t="n">
        <v>0.0779252356593024</v>
      </c>
      <c r="U27" s="0" t="n">
        <v>0.608642217898443</v>
      </c>
      <c r="V27" s="0" t="n">
        <v>0.0778937853320086</v>
      </c>
      <c r="Y27" s="0" t="n">
        <v>0.547321431077228</v>
      </c>
      <c r="Z27" s="0" t="n">
        <v>0.0716459502731889</v>
      </c>
      <c r="AA27" s="0" t="n">
        <v>0.549098017514705</v>
      </c>
      <c r="AB27" s="0" t="n">
        <v>0.0716066533227193</v>
      </c>
      <c r="AC27" s="0" t="n">
        <v>0.552980568604434</v>
      </c>
      <c r="AD27" s="0" t="n">
        <v>0.0746332892593616</v>
      </c>
      <c r="AE27" s="0" t="n">
        <v>0.553515979503511</v>
      </c>
      <c r="AF27" s="0" t="n">
        <v>0.0726625838418332</v>
      </c>
      <c r="AG27" s="0" t="n">
        <v>0.55581531726734</v>
      </c>
      <c r="AH27" s="0" t="n">
        <v>0.0756150395568271</v>
      </c>
      <c r="AI27" s="0" t="n">
        <v>0.561299923005716</v>
      </c>
      <c r="AJ27" s="0" t="n">
        <v>0.0728207807112875</v>
      </c>
      <c r="AK27" s="0" t="n">
        <v>0.569921887720632</v>
      </c>
      <c r="AL27" s="0" t="n">
        <v>0.0731749979558125</v>
      </c>
    </row>
    <row r="28" customFormat="false" ht="12.75" hidden="false" customHeight="false" outlineLevel="0" collapsed="false">
      <c r="Q28" s="0" t="n">
        <v>0.611594695640046</v>
      </c>
      <c r="R28" s="0" t="n">
        <v>0.0780654658231161</v>
      </c>
      <c r="S28" s="0" t="n">
        <v>0.614552592314907</v>
      </c>
      <c r="T28" s="0" t="n">
        <v>0.0782360775931858</v>
      </c>
      <c r="U28" s="0" t="n">
        <v>0.611594695640046</v>
      </c>
      <c r="V28" s="0" t="n">
        <v>0.0782056959869299</v>
      </c>
      <c r="Y28" s="0" t="n">
        <v>0.549187300319318</v>
      </c>
      <c r="Z28" s="0" t="n">
        <v>0.071543956747914</v>
      </c>
      <c r="AA28" s="0" t="n">
        <v>0.550710078186651</v>
      </c>
      <c r="AB28" s="0" t="n">
        <v>0.0715395140326517</v>
      </c>
      <c r="AC28" s="0" t="n">
        <v>0.551065429843031</v>
      </c>
      <c r="AD28" s="0" t="n">
        <v>0.0744202477334393</v>
      </c>
      <c r="AE28" s="0" t="n">
        <v>0.555556704155345</v>
      </c>
      <c r="AF28" s="0" t="n">
        <v>0.0725525018555061</v>
      </c>
      <c r="AG28" s="0" t="n">
        <v>0.553762017587397</v>
      </c>
      <c r="AH28" s="0" t="n">
        <v>0.0754337601541545</v>
      </c>
      <c r="AI28" s="0" t="n">
        <v>0.563072642606757</v>
      </c>
      <c r="AJ28" s="0" t="n">
        <v>0.072778789415606</v>
      </c>
      <c r="AK28" s="0" t="n">
        <v>0.571938874248761</v>
      </c>
      <c r="AL28" s="0" t="n">
        <v>0.073232690180057</v>
      </c>
    </row>
    <row r="29" customFormat="false" ht="12.75" hidden="false" customHeight="false" outlineLevel="0" collapsed="false">
      <c r="Q29" s="0" t="n">
        <v>0.614552592314907</v>
      </c>
      <c r="R29" s="0" t="n">
        <v>0.0783768872462536</v>
      </c>
      <c r="S29" s="0" t="n">
        <v>0.617515917868855</v>
      </c>
      <c r="T29" s="0" t="n">
        <v>0.0785470091644709</v>
      </c>
      <c r="U29" s="0" t="n">
        <v>0.614552592314907</v>
      </c>
      <c r="V29" s="0" t="n">
        <v>0.0785176968993214</v>
      </c>
      <c r="Y29" s="0" t="n">
        <v>0.551448364568242</v>
      </c>
      <c r="Z29" s="0" t="n">
        <v>0.0714751091257875</v>
      </c>
      <c r="AA29" s="0" t="n">
        <v>0.552662386162023</v>
      </c>
      <c r="AB29" s="0" t="n">
        <v>0.0715090919055784</v>
      </c>
      <c r="AC29" s="0" t="n">
        <v>0.549372278659607</v>
      </c>
      <c r="AD29" s="0" t="n">
        <v>0.0742060615217487</v>
      </c>
      <c r="AE29" s="0" t="n">
        <v>0.558029489951718</v>
      </c>
      <c r="AF29" s="0" t="n">
        <v>0.0724798877920991</v>
      </c>
      <c r="AG29" s="0" t="n">
        <v>0.551946251562338</v>
      </c>
      <c r="AH29" s="0" t="n">
        <v>0.0752493840661033</v>
      </c>
      <c r="AI29" s="0" t="n">
        <v>0.565218709397419</v>
      </c>
      <c r="AJ29" s="0" t="n">
        <v>0.0727827825462989</v>
      </c>
      <c r="AK29" s="0" t="n">
        <v>0.57404115710773</v>
      </c>
      <c r="AL29" s="0" t="n">
        <v>0.073316089945967</v>
      </c>
    </row>
    <row r="30" customFormat="false" ht="12.75" hidden="false" customHeight="false" outlineLevel="0" collapsed="false">
      <c r="Q30" s="0" t="n">
        <v>0.617515917868855</v>
      </c>
      <c r="R30" s="0" t="n">
        <v>0.0786883986298859</v>
      </c>
      <c r="S30" s="0" t="n">
        <v>0.620484682265972</v>
      </c>
      <c r="T30" s="0" t="n">
        <v>0.0788580303990061</v>
      </c>
      <c r="U30" s="0" t="n">
        <v>0.617515917868855</v>
      </c>
      <c r="V30" s="0" t="n">
        <v>0.0788297880953009</v>
      </c>
      <c r="Y30" s="0" t="n">
        <v>0.554060614780318</v>
      </c>
      <c r="Z30" s="0" t="n">
        <v>0.071440747447461</v>
      </c>
      <c r="AA30" s="0" t="n">
        <v>0.554916941986798</v>
      </c>
      <c r="AB30" s="0" t="n">
        <v>0.0715159790735981</v>
      </c>
      <c r="AC30" s="0" t="n">
        <v>0.54791556042307</v>
      </c>
      <c r="AD30" s="0" t="n">
        <v>0.073992557985528</v>
      </c>
      <c r="AE30" s="0" t="n">
        <v>0.560886206929858</v>
      </c>
      <c r="AF30" s="0" t="n">
        <v>0.072446155001759</v>
      </c>
      <c r="AG30" s="0" t="n">
        <v>0.550383510667667</v>
      </c>
      <c r="AH30" s="0" t="n">
        <v>0.0750634843244476</v>
      </c>
      <c r="AI30" s="0" t="n">
        <v>0.567696352628738</v>
      </c>
      <c r="AJ30" s="0" t="n">
        <v>0.0728326823816195</v>
      </c>
      <c r="AK30" s="0" t="n">
        <v>0.576171391501388</v>
      </c>
      <c r="AL30" s="0" t="n">
        <v>0.0734229223253356</v>
      </c>
    </row>
    <row r="31" customFormat="false" ht="12.75" hidden="false" customHeight="false" outlineLevel="0" collapsed="false">
      <c r="Q31" s="0" t="n">
        <v>0.620484682265972</v>
      </c>
      <c r="R31" s="0" t="n">
        <v>0.0789999999999997</v>
      </c>
      <c r="S31" s="0" t="n">
        <v>0.621841908362531</v>
      </c>
      <c r="T31" s="0" t="n">
        <v>0.079</v>
      </c>
      <c r="U31" s="0" t="n">
        <v>0.619134588524938</v>
      </c>
      <c r="V31" s="0" t="n">
        <v>0.079</v>
      </c>
      <c r="Y31" s="0" t="n">
        <v>0.556973206476558</v>
      </c>
      <c r="Z31" s="0" t="n">
        <v>0.0714415405239173</v>
      </c>
      <c r="AA31" s="0" t="n">
        <v>0.557429863296365</v>
      </c>
      <c r="AB31" s="0" t="n">
        <v>0.0715600414858194</v>
      </c>
      <c r="AC31" s="0" t="n">
        <v>0.54670770333979</v>
      </c>
      <c r="AD31" s="0" t="n">
        <v>0.0737815586616691</v>
      </c>
      <c r="AE31" s="0" t="n">
        <v>0.564071252343252</v>
      </c>
      <c r="AF31" s="0" t="n">
        <v>0.0724519600548795</v>
      </c>
      <c r="AG31" s="0" t="n">
        <v>0.54908712765769</v>
      </c>
      <c r="AH31" s="0" t="n">
        <v>0.0748776469602366</v>
      </c>
      <c r="AI31" s="0" t="n">
        <v>0.570457347793493</v>
      </c>
      <c r="AJ31" s="0" t="n">
        <v>0.0729275176780335</v>
      </c>
      <c r="AK31" s="0" t="n">
        <v>0.578271470188583</v>
      </c>
      <c r="AL31" s="0" t="n">
        <v>0.0735502732093447</v>
      </c>
    </row>
    <row r="32" customFormat="false" ht="12.75" hidden="false" customHeight="false" outlineLevel="0" collapsed="false">
      <c r="Q32" s="0" t="n">
        <v>0.620484682265974</v>
      </c>
      <c r="R32" s="0" t="n">
        <v>0.079</v>
      </c>
      <c r="S32" s="0" t="s">
        <v>22</v>
      </c>
      <c r="T32" s="0" t="s">
        <v>22</v>
      </c>
      <c r="U32" s="0" t="s">
        <v>22</v>
      </c>
      <c r="V32" s="0" t="s">
        <v>22</v>
      </c>
      <c r="Y32" s="0" t="n">
        <v>0.56012944937262</v>
      </c>
      <c r="Z32" s="0" t="n">
        <v>0.0714774729188254</v>
      </c>
      <c r="AA32" s="0" t="n">
        <v>0.560152238935839</v>
      </c>
      <c r="AB32" s="0" t="n">
        <v>0.0716404215175087</v>
      </c>
      <c r="AC32" s="0" t="n">
        <v>0.545759012420523</v>
      </c>
      <c r="AD32" s="0" t="n">
        <v>0.0735748637220069</v>
      </c>
      <c r="AE32" s="0" t="n">
        <v>0.567522632905863</v>
      </c>
      <c r="AF32" s="0" t="n">
        <v>0.0724971899627045</v>
      </c>
      <c r="AG32" s="0" t="n">
        <v>0.548068162815157</v>
      </c>
      <c r="AH32" s="0" t="n">
        <v>0.0746934574723376</v>
      </c>
      <c r="AI32" s="0" t="n">
        <v>0.573447955261387</v>
      </c>
      <c r="AJ32" s="0" t="n">
        <v>0.0730654425743697</v>
      </c>
      <c r="AK32" s="0" t="n">
        <v>0.580284108497225</v>
      </c>
      <c r="AL32" s="0" t="n">
        <v>0.0736946687978575</v>
      </c>
    </row>
    <row r="33" customFormat="false" ht="12.75" hidden="false" customHeight="false" outlineLevel="0" collapsed="false">
      <c r="Q33" s="0" t="s">
        <v>10</v>
      </c>
      <c r="R33" s="0" t="s">
        <v>10</v>
      </c>
      <c r="Y33" s="0" t="n">
        <v>0.563467910790704</v>
      </c>
      <c r="Z33" s="0" t="n">
        <v>0.0715478452489908</v>
      </c>
      <c r="AA33" s="0" t="n">
        <v>0.563031080960055</v>
      </c>
      <c r="AB33" s="0" t="n">
        <v>0.07175555466278</v>
      </c>
      <c r="AC33" s="0" t="n">
        <v>0.545077581561693</v>
      </c>
      <c r="AD33" s="0" t="n">
        <v>0.0733742366148879</v>
      </c>
      <c r="AE33" s="0" t="n">
        <v>0.571173171420927</v>
      </c>
      <c r="AF33" s="0" t="n">
        <v>0.0725809643765267</v>
      </c>
      <c r="AG33" s="0" t="n">
        <v>0.547335309588828</v>
      </c>
      <c r="AH33" s="0" t="n">
        <v>0.0745124873005177</v>
      </c>
      <c r="AI33" s="0" t="n">
        <v>0.576609966259824</v>
      </c>
      <c r="AJ33" s="0" t="n">
        <v>0.0732437725194082</v>
      </c>
      <c r="AK33" s="0" t="n">
        <v>0.58215440690081</v>
      </c>
      <c r="AL33" s="0" t="n">
        <v>0.0738521703556307</v>
      </c>
    </row>
    <row r="34" customFormat="false" ht="12.75" hidden="false" customHeight="false" outlineLevel="0" collapsed="false">
      <c r="Y34" s="0" t="n">
        <v>0.566923611376752</v>
      </c>
      <c r="Z34" s="0" t="n">
        <v>0.0716512877970542</v>
      </c>
      <c r="AA34" s="0" t="n">
        <v>0.566010355983645</v>
      </c>
      <c r="AB34" s="0" t="n">
        <v>0.0719031999859227</v>
      </c>
      <c r="AC34" s="0" t="n">
        <v>0.544669224491121</v>
      </c>
      <c r="AD34" s="0" t="n">
        <v>0.073181389020051</v>
      </c>
      <c r="AE34" s="0" t="n">
        <v>0.574951814308676</v>
      </c>
      <c r="AF34" s="0" t="n">
        <v>0.0727016527226729</v>
      </c>
      <c r="AG34" s="0" t="n">
        <v>0.546894820424032</v>
      </c>
      <c r="AH34" s="0" t="n">
        <v>0.0743362804184748</v>
      </c>
      <c r="AI34" s="0" t="n">
        <v>0.579881835841454</v>
      </c>
      <c r="AJ34" s="0" t="n">
        <v>0.0734590365236161</v>
      </c>
      <c r="AK34" s="0" t="n">
        <v>0.583831348534393</v>
      </c>
      <c r="AL34" s="0" t="n">
        <v>0.0740184816507441</v>
      </c>
    </row>
    <row r="35" customFormat="false" ht="12.75" hidden="false" customHeight="false" outlineLevel="0" collapsed="false">
      <c r="Y35" s="0" t="n">
        <v>0.570429289849656</v>
      </c>
      <c r="Z35" s="0" t="n">
        <v>0.0717857871714817</v>
      </c>
      <c r="AA35" s="0" t="n">
        <v>0.569032075807151</v>
      </c>
      <c r="AB35" s="0" t="n">
        <v>0.0720804837386658</v>
      </c>
      <c r="AC35" s="0" t="n">
        <v>0.544537425167353</v>
      </c>
      <c r="AD35" s="0" t="n">
        <v>0.0729979662451793</v>
      </c>
      <c r="AE35" s="0" t="n">
        <v>0.578785014583441</v>
      </c>
      <c r="AF35" s="0" t="n">
        <v>0.0728569059397663</v>
      </c>
      <c r="AG35" s="0" t="n">
        <v>0.546750453419012</v>
      </c>
      <c r="AH35" s="0" t="n">
        <v>0.0741663401611976</v>
      </c>
      <c r="AI35" s="0" t="n">
        <v>0.583199880786566</v>
      </c>
      <c r="AJ35" s="0" t="n">
        <v>0.0737070447180106</v>
      </c>
      <c r="AK35" s="0" t="n">
        <v>0.58526919080167</v>
      </c>
      <c r="AL35" s="0" t="n">
        <v>0.0741890661446082</v>
      </c>
    </row>
    <row r="36" customFormat="false" ht="12.75" hidden="false" customHeight="false" outlineLevel="0" collapsed="false">
      <c r="Y36" s="0" t="n">
        <v>0.573916712165591</v>
      </c>
      <c r="Z36" s="0" t="n">
        <v>0.0719487254949408</v>
      </c>
      <c r="AA36" s="0" t="n">
        <v>0.572037426091362</v>
      </c>
      <c r="AB36" s="0" t="n">
        <v>0.0722839552944195</v>
      </c>
      <c r="AC36" s="0" t="n">
        <v>0.544683308055746</v>
      </c>
      <c r="AD36" s="0" t="n">
        <v>0.0728255331887148</v>
      </c>
      <c r="AE36" s="0" t="n">
        <v>0.582598163362075</v>
      </c>
      <c r="AF36" s="0" t="n">
        <v>0.0730437022005342</v>
      </c>
      <c r="AG36" s="0" t="n">
        <v>0.546903440262152</v>
      </c>
      <c r="AH36" s="0" t="n">
        <v>0.0740041163990419</v>
      </c>
      <c r="AI36" s="0" t="n">
        <v>0.586499519124523</v>
      </c>
      <c r="AJ36" s="0" t="n">
        <v>0.0739829699051932</v>
      </c>
      <c r="AK36" s="0" t="n">
        <v>0.586428713113765</v>
      </c>
      <c r="AL36" s="0" t="n">
        <v>0.074359270736911</v>
      </c>
    </row>
    <row r="37" customFormat="false" ht="12.75" hidden="false" customHeight="false" outlineLevel="0" collapsed="false">
      <c r="Y37" s="0" t="n">
        <v>0.577317999616063</v>
      </c>
      <c r="Z37" s="0" t="n">
        <v>0.0721369313583051</v>
      </c>
      <c r="AA37" s="0" t="n">
        <v>0.574967911111533</v>
      </c>
      <c r="AB37" s="0" t="n">
        <v>0.0725096543107965</v>
      </c>
      <c r="AC37" s="0" t="n">
        <v>0.545105628534933</v>
      </c>
      <c r="AD37" s="0" t="n">
        <v>0.0726655609886971</v>
      </c>
      <c r="AE37" s="0" t="n">
        <v>0.586317042040994</v>
      </c>
      <c r="AF37" s="0" t="n">
        <v>0.0732584057282382</v>
      </c>
      <c r="AG37" s="0" t="n">
        <v>0.547352475723648</v>
      </c>
      <c r="AH37" s="0" t="n">
        <v>0.073850993167948</v>
      </c>
      <c r="AI37" s="0" t="n">
        <v>0.589716527148362</v>
      </c>
      <c r="AJ37" s="0" t="n">
        <v>0.0742814415152554</v>
      </c>
      <c r="AK37" s="0" t="n">
        <v>0.587278286724653</v>
      </c>
      <c r="AL37" s="0" t="n">
        <v>0.0745244526900647</v>
      </c>
    </row>
    <row r="38" customFormat="false" ht="12.75" hidden="false" customHeight="false" outlineLevel="0" collapsed="false">
      <c r="Y38" s="0" t="n">
        <v>0.580566950009755</v>
      </c>
      <c r="Z38" s="0" t="n">
        <v>0.072346741548525</v>
      </c>
      <c r="AA38" s="0" t="n">
        <v>0.577766492310122</v>
      </c>
      <c r="AB38" s="0" t="n">
        <v>0.0727531878131718</v>
      </c>
      <c r="AC38" s="0" t="n">
        <v>0.545800783515493</v>
      </c>
      <c r="AD38" s="0" t="n">
        <v>0.0725194144715321</v>
      </c>
      <c r="AE38" s="0" t="n">
        <v>0.589869266876875</v>
      </c>
      <c r="AF38" s="0" t="n">
        <v>0.0734968375629333</v>
      </c>
      <c r="AG38" s="0" t="n">
        <v>0.548093728791268</v>
      </c>
      <c r="AH38" s="0" t="n">
        <v>0.0737082768613339</v>
      </c>
      <c r="AI38" s="0" t="n">
        <v>0.592788289456189</v>
      </c>
      <c r="AJ38" s="0" t="n">
        <v>0.0745966501378138</v>
      </c>
      <c r="AK38" s="0" t="n">
        <v>0.587794737480902</v>
      </c>
      <c r="AL38" s="0" t="n">
        <v>0.0746801062709845</v>
      </c>
    </row>
    <row r="39" customFormat="false" ht="12.75" hidden="false" customHeight="false" outlineLevel="0" collapsed="false">
      <c r="Y39" s="0" t="n">
        <v>0.58360032622288</v>
      </c>
      <c r="Z39" s="0" t="n">
        <v>0.0725740723489036</v>
      </c>
      <c r="AA39" s="0" t="n">
        <v>0.580378698487439</v>
      </c>
      <c r="AB39" s="0" t="n">
        <v>0.073009815698937</v>
      </c>
      <c r="AC39" s="0" t="n">
        <v>0.546762842180236</v>
      </c>
      <c r="AD39" s="0" t="n">
        <v>0.0723883405077746</v>
      </c>
      <c r="AE39" s="0" t="n">
        <v>0.593185697853884</v>
      </c>
      <c r="AF39" s="0" t="n">
        <v>0.0737543569001694</v>
      </c>
      <c r="AG39" s="0" t="n">
        <v>0.549120875355198</v>
      </c>
      <c r="AH39" s="0" t="n">
        <v>0.0735771850844072</v>
      </c>
      <c r="AI39" s="0" t="n">
        <v>0.595655017688761</v>
      </c>
      <c r="AJ39" s="0" t="n">
        <v>0.0749224605955749</v>
      </c>
      <c r="AK39" s="0" t="n">
        <v>0.587963977952168</v>
      </c>
      <c r="AL39" s="0" t="n">
        <v>0.0748219856557415</v>
      </c>
    </row>
    <row r="40" customFormat="false" ht="12.75" hidden="false" customHeight="false" outlineLevel="0" collapsed="false">
      <c r="Y40" s="0" t="n">
        <v>0.586359087037863</v>
      </c>
      <c r="Z40" s="0" t="n">
        <v>0.0728144990239965</v>
      </c>
      <c r="AA40" s="0" t="n">
        <v>0.582753686021582</v>
      </c>
      <c r="AB40" s="0" t="n">
        <v>0.0732745429982056</v>
      </c>
      <c r="AC40" s="0" t="n">
        <v>0.547983596583847</v>
      </c>
      <c r="AD40" s="0" t="n">
        <v>0.0722734573742679</v>
      </c>
      <c r="AE40" s="0" t="n">
        <v>0.596201784415436</v>
      </c>
      <c r="AF40" s="0" t="n">
        <v>0.0740259514189709</v>
      </c>
      <c r="AG40" s="0" t="n">
        <v>0.550425152163116</v>
      </c>
      <c r="AH40" s="0" t="n">
        <v>0.0734588362659869</v>
      </c>
      <c r="AI40" s="0" t="n">
        <v>0.598260914241886</v>
      </c>
      <c r="AJ40" s="0" t="n">
        <v>0.0752525313585822</v>
      </c>
    </row>
    <row r="41" customFormat="false" ht="12.75" hidden="false" customHeight="false" outlineLevel="0" collapsed="false">
      <c r="Y41" s="0" t="n">
        <v>0.588789536313486</v>
      </c>
      <c r="Z41" s="0" t="n">
        <v>0.0730633419420541</v>
      </c>
      <c r="AA41" s="0" t="n">
        <v>0.584845228481708</v>
      </c>
      <c r="AB41" s="0" t="n">
        <v>0.07354221709522</v>
      </c>
      <c r="AC41" s="0" t="n">
        <v>0.54945263168018</v>
      </c>
      <c r="AD41" s="0" t="n">
        <v>0.0721757452134004</v>
      </c>
      <c r="AE41" s="0" t="n">
        <v>0.598858821867359</v>
      </c>
      <c r="AF41" s="0" t="n">
        <v>0.0743063348409637</v>
      </c>
      <c r="AG41" s="0" t="n">
        <v>0.551995431585171</v>
      </c>
      <c r="AH41" s="0" t="n">
        <v>0.0733542401164633</v>
      </c>
      <c r="AI41" s="0" t="n">
        <v>0.600555258303321</v>
      </c>
      <c r="AJ41" s="0" t="n">
        <v>0.0755804379748837</v>
      </c>
    </row>
    <row r="42" customFormat="false" ht="12.75" hidden="false" customHeight="false" outlineLevel="0" collapsed="false">
      <c r="Y42" s="0" t="n">
        <v>0.590844368119193</v>
      </c>
      <c r="Z42" s="0" t="n">
        <v>0.0733157576587312</v>
      </c>
      <c r="AA42" s="0" t="n">
        <v>0.586612616372924</v>
      </c>
      <c r="AB42" s="0" t="n">
        <v>0.0738076280181568</v>
      </c>
      <c r="AC42" s="0" t="n">
        <v>0.551157414179759</v>
      </c>
      <c r="AD42" s="0" t="n">
        <v>0.0720960376708763</v>
      </c>
      <c r="AE42" s="0" t="n">
        <v>0.601105093997987</v>
      </c>
      <c r="AF42" s="0" t="n">
        <v>0.0745900498217701</v>
      </c>
      <c r="AG42" s="0" t="n">
        <v>0.553818316551</v>
      </c>
      <c r="AH42" s="0" t="n">
        <v>0.0732642890133046</v>
      </c>
      <c r="AI42" s="0" t="n">
        <v>0.602493393075688</v>
      </c>
      <c r="AJ42" s="0" t="n">
        <v>0.0758997981151813</v>
      </c>
    </row>
    <row r="43" customFormat="false" ht="12.75" hidden="false" customHeight="false" outlineLevel="0" collapsed="false">
      <c r="Y43" s="0" t="n">
        <v>0.592483587491222</v>
      </c>
      <c r="Z43" s="0" t="n">
        <v>0.0735668331892213</v>
      </c>
      <c r="AA43" s="0" t="n">
        <v>0.588021449500301</v>
      </c>
      <c r="AB43" s="0" t="n">
        <v>0.0740656098453014</v>
      </c>
      <c r="AC43" s="0" t="n">
        <v>0.553083399479389</v>
      </c>
      <c r="AD43" s="0" t="n">
        <v>0.0720350147833444</v>
      </c>
      <c r="AE43" s="0" t="n">
        <v>0.602896879675394</v>
      </c>
      <c r="AF43" s="0" t="n">
        <v>0.0748715741720096</v>
      </c>
      <c r="AG43" s="0" t="n">
        <v>0.555878254848805</v>
      </c>
      <c r="AH43" s="0" t="n">
        <v>0.0731897503876069</v>
      </c>
      <c r="AI43" s="0" t="n">
        <v>0.604037594970238</v>
      </c>
      <c r="AJ43" s="0" t="n">
        <v>0.076204395797611</v>
      </c>
    </row>
    <row r="44" customFormat="false" ht="12.75" hidden="false" customHeight="false" outlineLevel="0" collapsed="false">
      <c r="Y44" s="0" t="n">
        <v>0.593675288889082</v>
      </c>
      <c r="Z44" s="0" t="n">
        <v>0.0738116816339176</v>
      </c>
      <c r="AA44" s="0" t="n">
        <v>0.58904430652954</v>
      </c>
      <c r="AB44" s="0" t="n">
        <v>0.0743111412538383</v>
      </c>
      <c r="AC44" s="0" t="n">
        <v>0.555214155751577</v>
      </c>
      <c r="AD44" s="0" t="n">
        <v>0.0719931971765649</v>
      </c>
      <c r="AE44" s="0" t="n">
        <v>0.604199303829495</v>
      </c>
      <c r="AF44" s="0" t="n">
        <v>0.0751454283404341</v>
      </c>
      <c r="AG44" s="0" t="n">
        <v>0.558157671811344</v>
      </c>
      <c r="AH44" s="0" t="n">
        <v>0.0731312601766432</v>
      </c>
      <c r="AI44" s="0" t="n">
        <v>0.605157807853597</v>
      </c>
      <c r="AJ44" s="0" t="n">
        <v>0.0764883023747589</v>
      </c>
    </row>
    <row r="45" customFormat="false" ht="12.75" hidden="false" customHeight="false" outlineLevel="0" collapsed="false">
      <c r="Y45" s="0" t="n">
        <v>0.594396277200603</v>
      </c>
      <c r="Z45" s="0" t="n">
        <v>0.0740455372963549</v>
      </c>
      <c r="AA45" s="0" t="n">
        <v>0.589661278712049</v>
      </c>
      <c r="AB45" s="0" t="n">
        <v>0.0745394432541884</v>
      </c>
      <c r="AC45" s="0" t="n">
        <v>0.55753150413509</v>
      </c>
      <c r="AD45" s="0" t="n">
        <v>0.0719709416236146</v>
      </c>
      <c r="AE45" s="0" t="n">
        <v>0.604987016255616</v>
      </c>
      <c r="AF45" s="0" t="n">
        <v>0.0754062820671597</v>
      </c>
      <c r="AG45" s="0" t="n">
        <v>0.560637120256791</v>
      </c>
      <c r="AH45" s="0" t="n">
        <v>0.0730893173982703</v>
      </c>
      <c r="AI45" s="0" t="n">
        <v>0.605832228056214</v>
      </c>
      <c r="AJ45" s="0" t="n">
        <v>0.0767459919280399</v>
      </c>
    </row>
    <row r="46" customFormat="false" ht="12.75" hidden="false" customHeight="false" outlineLevel="0" collapsed="false">
      <c r="Y46" s="0" t="n">
        <v>0.594632519208414</v>
      </c>
      <c r="Z46" s="0" t="n">
        <v>0.0742638484420709</v>
      </c>
      <c r="AA46" s="0" t="n">
        <v>0.589860357386091</v>
      </c>
      <c r="AB46" s="0" t="n">
        <v>0.0747460722076043</v>
      </c>
      <c r="AC46" s="0" t="n">
        <v>0.560015673830596</v>
      </c>
      <c r="AD46" s="0" t="n">
        <v>0.071968438001024</v>
      </c>
      <c r="AE46" s="0" t="n">
        <v>0.605244685027392</v>
      </c>
      <c r="AF46" s="0" t="n">
        <v>0.0756490581311124</v>
      </c>
      <c r="AG46" s="0" t="n">
        <v>0.563295446405239</v>
      </c>
      <c r="AH46" s="0" t="n">
        <v>0.0730642798934848</v>
      </c>
      <c r="AI46" s="0" t="n">
        <v>0.606047728757706</v>
      </c>
      <c r="AJ46" s="0" t="n">
        <v>0.0769724488010782</v>
      </c>
    </row>
    <row r="47" customFormat="false" ht="12.75" hidden="false" customHeight="false" outlineLevel="0" collapsed="false">
      <c r="Y47" s="0" t="s">
        <v>29</v>
      </c>
      <c r="Z47" s="0" t="s">
        <v>29</v>
      </c>
      <c r="AA47" s="0" t="s">
        <v>29</v>
      </c>
      <c r="AB47" s="0" t="s">
        <v>29</v>
      </c>
      <c r="AC47" s="0" t="n">
        <v>0.562645470778145</v>
      </c>
      <c r="AD47" s="0" t="n">
        <v>0.0719857076688183</v>
      </c>
      <c r="AE47" s="0" t="s">
        <v>29</v>
      </c>
      <c r="AF47" s="0" t="s">
        <v>29</v>
      </c>
      <c r="AG47" s="0" t="n">
        <v>0.566109970355289</v>
      </c>
      <c r="AH47" s="0" t="n">
        <v>0.0730563612734494</v>
      </c>
      <c r="AI47" s="0" t="s">
        <v>29</v>
      </c>
      <c r="AJ47" s="0" t="s">
        <v>29</v>
      </c>
    </row>
    <row r="48" customFormat="false" ht="12.75" hidden="false" customHeight="false" outlineLevel="0" collapsed="false">
      <c r="AC48" s="0" t="n">
        <v>0.565398458477421</v>
      </c>
      <c r="AD48" s="0" t="n">
        <v>0.0720226032882811</v>
      </c>
      <c r="AG48" s="0" t="n">
        <v>0.569056679580972</v>
      </c>
      <c r="AH48" s="0" t="n">
        <v>0.0730656290970383</v>
      </c>
    </row>
    <row r="49" customFormat="false" ht="12.75" hidden="false" customHeight="false" outlineLevel="0" collapsed="false">
      <c r="AC49" s="0" t="n">
        <v>0.568251149408051</v>
      </c>
      <c r="AD49" s="0" t="n">
        <v>0.0720788100789961</v>
      </c>
      <c r="AG49" s="0" t="n">
        <v>0.572110433798156</v>
      </c>
      <c r="AH49" s="0" t="n">
        <v>0.0730920042944484</v>
      </c>
    </row>
    <row r="50" customFormat="false" ht="12.75" hidden="false" customHeight="false" outlineLevel="0" collapsed="false">
      <c r="AC50" s="0" t="n">
        <v>0.571179205416845</v>
      </c>
      <c r="AD50" s="0" t="n">
        <v>0.0721538485044429</v>
      </c>
      <c r="AG50" s="0" t="n">
        <v>0.575245179452582</v>
      </c>
      <c r="AH50" s="0" t="n">
        <v>0.073135261841795</v>
      </c>
    </row>
    <row r="51" customFormat="false" ht="12.75" hidden="false" customHeight="false" outlineLevel="0" collapsed="false">
      <c r="AC51" s="0" t="n">
        <v>0.574157645362339</v>
      </c>
      <c r="AD51" s="0" t="n">
        <v>0.0722470783632334</v>
      </c>
      <c r="AG51" s="0" t="n">
        <v>0.578434171999607</v>
      </c>
      <c r="AH51" s="0" t="n">
        <v>0.0731950326809363</v>
      </c>
    </row>
    <row r="52" customFormat="false" ht="12.75" hidden="false" customHeight="false" outlineLevel="0" collapsed="false">
      <c r="AC52" s="0" t="n">
        <v>0.577161058245086</v>
      </c>
      <c r="AD52" s="0" t="n">
        <v>0.0723577042510842</v>
      </c>
      <c r="AG52" s="0" t="n">
        <v>0.581650204079226</v>
      </c>
      <c r="AH52" s="0" t="n">
        <v>0.0732708068681474</v>
      </c>
    </row>
    <row r="53" customFormat="false" ht="12.75" hidden="false" customHeight="false" outlineLevel="0" collapsed="false">
      <c r="AC53" s="0" t="n">
        <v>0.580163820005345</v>
      </c>
      <c r="AD53" s="0" t="n">
        <v>0.0724847823469259</v>
      </c>
      <c r="AG53" s="0" t="n">
        <v>0.584865837639679</v>
      </c>
      <c r="AH53" s="0" t="n">
        <v>0.0733619379247801</v>
      </c>
    </row>
    <row r="54" customFormat="false" ht="12.75" hidden="false" customHeight="false" outlineLevel="0" collapsed="false">
      <c r="AC54" s="0" t="n">
        <v>0.583140312138521</v>
      </c>
      <c r="AD54" s="0" t="n">
        <v>0.0726272284652513</v>
      </c>
      <c r="AG54" s="0" t="n">
        <v>0.588053638029227</v>
      </c>
      <c r="AH54" s="0" t="n">
        <v>0.0734676483527913</v>
      </c>
    </row>
    <row r="55" customFormat="false" ht="12.75" hidden="false" customHeight="false" outlineLevel="0" collapsed="false">
      <c r="AC55" s="0" t="n">
        <v>0.586065140263215</v>
      </c>
      <c r="AD55" s="0" t="n">
        <v>0.0727838273060037</v>
      </c>
      <c r="AG55" s="0" t="n">
        <v>0.591186408058933</v>
      </c>
      <c r="AH55" s="0" t="n">
        <v>0.0735870362680816</v>
      </c>
    </row>
    <row r="56" customFormat="false" ht="12.75" hidden="false" customHeight="false" outlineLevel="0" collapsed="false">
      <c r="AC56" s="0" t="n">
        <v>0.588913350777133</v>
      </c>
      <c r="AD56" s="0" t="n">
        <v>0.0729532428230892</v>
      </c>
      <c r="AG56" s="0" t="n">
        <v>0.594237420039488</v>
      </c>
      <c r="AH56" s="0" t="n">
        <v>0.0737190830950527</v>
      </c>
    </row>
    <row r="57" customFormat="false" ht="12.75" hidden="false" customHeight="false" outlineLevel="0" collapsed="false">
      <c r="AC57" s="0" t="n">
        <v>0.59166064375242</v>
      </c>
      <c r="AD57" s="0" t="n">
        <v>0.0731340296230502</v>
      </c>
      <c r="AG57" s="0" t="n">
        <v>0.597180643812431</v>
      </c>
      <c r="AH57" s="0" t="n">
        <v>0.0738626622567353</v>
      </c>
    </row>
    <row r="58" customFormat="false" ht="12.75" hidden="false" customHeight="false" outlineLevel="0" collapsed="false">
      <c r="AC58" s="0" t="n">
        <v>0.594283580254081</v>
      </c>
      <c r="AD58" s="0" t="n">
        <v>0.073324645296653</v>
      </c>
      <c r="AG58" s="0" t="n">
        <v>0.59999096883028</v>
      </c>
      <c r="AH58" s="0" t="n">
        <v>0.0740165487863465</v>
      </c>
    </row>
    <row r="59" customFormat="false" ht="12.75" hidden="false" customHeight="false" outlineLevel="0" collapsed="false">
      <c r="AC59" s="0" t="n">
        <v>0.596759782312703</v>
      </c>
      <c r="AD59" s="0" t="n">
        <v>0.0735234635781797</v>
      </c>
      <c r="AG59" s="0" t="n">
        <v>0.602644418390879</v>
      </c>
      <c r="AH59" s="0" t="n">
        <v>0.0741794297782746</v>
      </c>
    </row>
    <row r="60" customFormat="false" ht="12.75" hidden="false" customHeight="false" outlineLevel="0" collapsed="false">
      <c r="AC60" s="0" t="n">
        <v>0.599068123845407</v>
      </c>
      <c r="AD60" s="0" t="n">
        <v>0.0737287882201536</v>
      </c>
      <c r="AG60" s="0" t="n">
        <v>0.605118354198154</v>
      </c>
      <c r="AH60" s="0" t="n">
        <v>0.0743499155893266</v>
      </c>
    </row>
    <row r="61" customFormat="false" ht="12.75" hidden="false" customHeight="false" outlineLevel="0" collapsed="false">
      <c r="AC61" s="0" t="n">
        <v>0.601188910896135</v>
      </c>
      <c r="AD61" s="0" t="n">
        <v>0.0739388674651249</v>
      </c>
      <c r="AG61" s="0" t="n">
        <v>0.607391669504083</v>
      </c>
      <c r="AH61" s="0" t="n">
        <v>0.0745265516946742</v>
      </c>
    </row>
    <row r="62" customFormat="false" ht="12.75" hidden="false" customHeight="false" outlineLevel="0" collapsed="false">
      <c r="AC62" s="0" t="n">
        <v>0.603104049657537</v>
      </c>
      <c r="AD62" s="0" t="n">
        <v>0.0741519089910472</v>
      </c>
      <c r="AG62" s="0" t="n">
        <v>0.609444969184026</v>
      </c>
      <c r="AH62" s="0" t="n">
        <v>0.0747078310973467</v>
      </c>
    </row>
    <row r="63" customFormat="false" ht="12.75" hidden="false" customHeight="false" outlineLevel="0" collapsed="false">
      <c r="AC63" s="0" t="n">
        <v>0.604797200840962</v>
      </c>
      <c r="AD63" s="0" t="n">
        <v>0.0743660952027378</v>
      </c>
      <c r="AG63" s="0" t="n">
        <v>0.611260735209085</v>
      </c>
      <c r="AH63" s="0" t="n">
        <v>0.0748922071853979</v>
      </c>
    </row>
    <row r="64" customFormat="false" ht="12.75" hidden="false" customHeight="false" outlineLevel="0" collapsed="false">
      <c r="AC64" s="0" t="n">
        <v>0.606253919077499</v>
      </c>
      <c r="AD64" s="0" t="n">
        <v>0.0745795987389585</v>
      </c>
      <c r="AG64" s="0" t="n">
        <v>0.612823476103757</v>
      </c>
      <c r="AH64" s="0" t="n">
        <v>0.0750781069270536</v>
      </c>
    </row>
    <row r="65" customFormat="false" ht="12.75" hidden="false" customHeight="false" outlineLevel="0" collapsed="false">
      <c r="AC65" s="0" t="n">
        <v>0.607461776160779</v>
      </c>
      <c r="AD65" s="0" t="n">
        <v>0.0747905980628174</v>
      </c>
      <c r="AG65" s="0" t="n">
        <v>0.614119859113733</v>
      </c>
      <c r="AH65" s="0" t="n">
        <v>0.0752639442912646</v>
      </c>
    </row>
    <row r="66" customFormat="false" ht="12.75" hidden="false" customHeight="false" outlineLevel="0" collapsed="false">
      <c r="AC66" s="0" t="n">
        <v>0.608410467080046</v>
      </c>
      <c r="AD66" s="0" t="n">
        <v>0.0749972930024796</v>
      </c>
      <c r="AG66" s="0" t="n">
        <v>0.615138823956266</v>
      </c>
      <c r="AH66" s="0" t="n">
        <v>0.0754481337791636</v>
      </c>
    </row>
    <row r="67" customFormat="false" ht="12.75" hidden="false" customHeight="false" outlineLevel="0" collapsed="false">
      <c r="AC67" s="0" t="n">
        <v>0.609091897938876</v>
      </c>
      <c r="AD67" s="0" t="n">
        <v>0.0751979201095986</v>
      </c>
      <c r="AG67" s="0" t="n">
        <v>0.615871677182596</v>
      </c>
      <c r="AH67" s="0" t="n">
        <v>0.0756291039509835</v>
      </c>
    </row>
    <row r="68" customFormat="false" ht="12.75" hidden="false" customHeight="false" outlineLevel="0" collapsed="false">
      <c r="AC68" s="0" t="n">
        <v>0.609500255009448</v>
      </c>
      <c r="AD68" s="0" t="n">
        <v>0.0753907677044354</v>
      </c>
      <c r="AG68" s="0" t="n">
        <v>0.616312166347391</v>
      </c>
      <c r="AH68" s="0" t="n">
        <v>0.0758053108330264</v>
      </c>
    </row>
    <row r="69" customFormat="false" ht="12.75" hidden="false" customHeight="false" outlineLevel="0" collapsed="false">
      <c r="AC69" s="0" t="n">
        <v>0.609632054333216</v>
      </c>
      <c r="AD69" s="0" t="n">
        <v>0.0755741904793072</v>
      </c>
      <c r="AG69" s="0" t="n">
        <v>0.616456533352411</v>
      </c>
      <c r="AH69" s="0" t="n">
        <v>0.0759752510903036</v>
      </c>
    </row>
    <row r="70" customFormat="false" ht="12.75" hidden="false" customHeight="false" outlineLevel="0" collapsed="false">
      <c r="AC70" s="0" t="s">
        <v>29</v>
      </c>
      <c r="AD70" s="0" t="s">
        <v>29</v>
      </c>
      <c r="AG70" s="0" t="s">
        <v>29</v>
      </c>
      <c r="AH70" s="0" t="s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0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569491338456278</v>
      </c>
      <c r="D1" s="0" t="n">
        <v>0.0732469025593965</v>
      </c>
      <c r="E1" s="0" t="n">
        <v>0.45</v>
      </c>
      <c r="F1" s="0" t="n">
        <v>0.060271302584629</v>
      </c>
      <c r="G1" s="0" t="n">
        <v>0.482811577311</v>
      </c>
      <c r="H1" s="0" t="n">
        <v>0.0640155441752452</v>
      </c>
      <c r="I1" s="0" t="n">
        <v>0.594632519208414</v>
      </c>
      <c r="J1" s="0" t="n">
        <v>0.0742638484420709</v>
      </c>
      <c r="K1" s="0" t="n">
        <v>0.589860357386091</v>
      </c>
      <c r="L1" s="0" t="n">
        <v>0.0747460722076043</v>
      </c>
      <c r="M1" s="0" t="n">
        <v>0.609632054333216</v>
      </c>
      <c r="N1" s="0" t="n">
        <v>0.0755741904793072</v>
      </c>
      <c r="O1" s="0" t="n">
        <v>0.605244685027392</v>
      </c>
      <c r="P1" s="0" t="n">
        <v>0.0756490581311124</v>
      </c>
      <c r="Q1" s="0" t="n">
        <v>0.616456533352411</v>
      </c>
      <c r="R1" s="0" t="n">
        <v>0.0759752510903036</v>
      </c>
      <c r="S1" s="0" t="n">
        <v>0.606047728754267</v>
      </c>
      <c r="T1" s="0" t="n">
        <v>0.0769724488457553</v>
      </c>
      <c r="U1" s="0" t="n">
        <v>0.618048889184096</v>
      </c>
      <c r="V1" s="0" t="n">
        <v>0.0764506152852888</v>
      </c>
      <c r="W1" s="0" t="n">
        <v>0.635622161190695</v>
      </c>
      <c r="X1" s="0" t="n">
        <v>0.0783156679660557</v>
      </c>
      <c r="Y1" s="0" t="n">
        <v>0.631208083917115</v>
      </c>
      <c r="Z1" s="0" t="n">
        <v>0.0785651952721412</v>
      </c>
      <c r="AA1" s="0" t="n">
        <v>0.624150261748853</v>
      </c>
      <c r="AB1" s="0" t="n">
        <v>0.0787620621265607</v>
      </c>
      <c r="AC1" s="0" t="n">
        <v>0.650965274966765</v>
      </c>
      <c r="AD1" s="0" t="n">
        <v>0.0795136834630001</v>
      </c>
      <c r="AE1" s="0" t="n">
        <v>0.641252745302478</v>
      </c>
      <c r="AF1" s="0" t="n">
        <v>0.0789767946956917</v>
      </c>
      <c r="AG1" s="0" t="n">
        <v>0.658936534268389</v>
      </c>
      <c r="AH1" s="0" t="n">
        <v>0.0794656698697064</v>
      </c>
      <c r="AI1" s="0" t="n">
        <v>0.653613559337517</v>
      </c>
      <c r="AJ1" s="0" t="n">
        <v>0.0788051281941489</v>
      </c>
      <c r="AK1" s="0" t="n">
        <v>0.648514497306533</v>
      </c>
      <c r="AL1" s="0" t="n">
        <v>0.078997864346654</v>
      </c>
      <c r="AM1" s="0" t="n">
        <v>0.64395929937677</v>
      </c>
      <c r="AN1" s="0" t="n">
        <v>0.079246006200952</v>
      </c>
      <c r="AO1" s="0" t="n">
        <v>0.644376287580377</v>
      </c>
      <c r="AP1" s="0" t="n">
        <v>0.0799931233813693</v>
      </c>
      <c r="AQ1" s="0" t="n">
        <v>0.668685801114695</v>
      </c>
      <c r="AR1" s="0" t="n">
        <v>0.0807035646005433</v>
      </c>
      <c r="AS1" s="0" t="n">
        <v>0.664805137330874</v>
      </c>
      <c r="AT1" s="0" t="n">
        <v>0.0799310796029001</v>
      </c>
      <c r="AU1" s="0" t="n">
        <v>0.646440253726901</v>
      </c>
      <c r="AV1" s="0" t="n">
        <v>0.0802210503435896</v>
      </c>
      <c r="AW1" s="0" t="n">
        <v>0.671787286625868</v>
      </c>
      <c r="AX1" s="0" t="n">
        <v>0.0800226749918949</v>
      </c>
      <c r="AY1" s="0" t="n">
        <v>0.67069126800567</v>
      </c>
      <c r="AZ1" s="0" t="n">
        <v>0.080927370680827</v>
      </c>
      <c r="BA1" s="0" t="n">
        <v>0.676261147732556</v>
      </c>
      <c r="BB1" s="0" t="n">
        <v>0.0810461965129802</v>
      </c>
      <c r="BC1" s="0" t="n">
        <v>0.672927953319548</v>
      </c>
      <c r="BD1" s="0" t="n">
        <v>0.0810028829801403</v>
      </c>
      <c r="BE1" s="0" t="n">
        <v>0.676622941494184</v>
      </c>
      <c r="BF1" s="0" t="n">
        <v>0.0814467280062125</v>
      </c>
      <c r="BG1" s="0" t="n">
        <v>0.663133006798432</v>
      </c>
      <c r="BH1" s="0" t="n">
        <v>0.0813307569309424</v>
      </c>
      <c r="BI1" s="0" t="n">
        <v>0.674749438395222</v>
      </c>
      <c r="BJ1" s="0" t="n">
        <v>0.080853010487377</v>
      </c>
      <c r="BK1" s="0" t="n">
        <v>0.667933494134209</v>
      </c>
      <c r="BL1" s="0" t="n">
        <v>0.0815114985165063</v>
      </c>
      <c r="BM1" s="0" t="n">
        <v>0.667873488162772</v>
      </c>
      <c r="BN1" s="0" t="n">
        <v>0.0812471827888937</v>
      </c>
      <c r="BO1" s="0" t="n">
        <v>0.660613803579437</v>
      </c>
      <c r="BP1" s="0" t="n">
        <v>0.0814268817541249</v>
      </c>
      <c r="BQ1" s="0" t="n">
        <v>0.664259236304632</v>
      </c>
      <c r="BR1" s="0" t="n">
        <v>0.0820114613339619</v>
      </c>
      <c r="BS1" s="0" t="n">
        <v>0.668161826085379</v>
      </c>
      <c r="BT1" s="0" t="n">
        <v>0.0825647592010542</v>
      </c>
      <c r="BU1" s="0" t="n">
        <v>0.679150935151196</v>
      </c>
      <c r="BV1" s="0" t="n">
        <v>0.0824357261720776</v>
      </c>
      <c r="BW1" s="0" t="n">
        <v>0.682232111328805</v>
      </c>
      <c r="BX1" s="0" t="n">
        <v>0.0814908332473233</v>
      </c>
      <c r="BY1" s="0" t="n">
        <v>0.660253584163491</v>
      </c>
      <c r="BZ1" s="0" t="n">
        <v>0.0818897414639842</v>
      </c>
      <c r="CA1" s="0" t="n">
        <v>0.680923353904151</v>
      </c>
      <c r="CB1" s="0" t="n">
        <v>0.0821975866492514</v>
      </c>
      <c r="CC1" s="0" t="n">
        <v>0.678751016603756</v>
      </c>
      <c r="CD1" s="0" t="n">
        <v>0.0819381096091472</v>
      </c>
      <c r="CE1" s="0" t="n">
        <v>0.68396034006298</v>
      </c>
      <c r="CF1" s="0" t="n">
        <v>0.082913107003089</v>
      </c>
      <c r="CG1" s="0" t="n">
        <v>0.673755280233584</v>
      </c>
      <c r="CH1" s="0" t="n">
        <v>0.082988292626673</v>
      </c>
      <c r="CI1" s="0" t="n">
        <v>0.672832998452586</v>
      </c>
      <c r="CJ1" s="0" t="n">
        <v>0.0821063850609187</v>
      </c>
      <c r="CK1" s="0" t="n">
        <v>0.669608276029454</v>
      </c>
      <c r="CL1" s="0" t="n">
        <v>0.0832295284336764</v>
      </c>
      <c r="CM1" s="0" t="n">
        <v>0.680313222974084</v>
      </c>
      <c r="CN1" s="0" t="n">
        <v>0.083469053299828</v>
      </c>
      <c r="CO1" s="0" t="n">
        <v>0.680047907717614</v>
      </c>
      <c r="CP1" s="0" t="n">
        <v>0.082384227504796</v>
      </c>
      <c r="CQ1" s="0" t="n">
        <v>0.689384018224427</v>
      </c>
      <c r="CR1" s="0" t="n">
        <v>0.084190748057047</v>
      </c>
      <c r="CS1" s="0" t="n">
        <v>0.693822565823709</v>
      </c>
      <c r="CT1" s="0" t="n">
        <v>0.0830592848949773</v>
      </c>
      <c r="CU1" s="0" t="n">
        <v>0.679941703841763</v>
      </c>
      <c r="CV1" s="0" t="n">
        <v>0.0826953451680079</v>
      </c>
      <c r="CW1" s="0" t="n">
        <v>0.687207066541701</v>
      </c>
      <c r="CX1" s="0" t="n">
        <v>0.0838748562770349</v>
      </c>
      <c r="CY1" s="0" t="n">
        <v>0.680919949624057</v>
      </c>
      <c r="CZ1" s="0" t="n">
        <v>0.0839340536041868</v>
      </c>
      <c r="DA1" s="0" t="n">
        <v>0.693330222084016</v>
      </c>
      <c r="DB1" s="0" t="n">
        <v>0.0836605073387732</v>
      </c>
      <c r="DC1" s="0" t="n">
        <v>0.679667420097298</v>
      </c>
      <c r="DD1" s="0" t="n">
        <v>0.0830171685047412</v>
      </c>
      <c r="DE1" s="0" t="n">
        <v>0.693387241749112</v>
      </c>
      <c r="DF1" s="0" t="n">
        <v>0.0842821185425706</v>
      </c>
      <c r="DG1" s="0" t="n">
        <v>0.691544687929852</v>
      </c>
      <c r="DH1" s="0" t="n">
        <v>0.0840249100596696</v>
      </c>
      <c r="DI1" s="0" t="n">
        <v>0.691202936605039</v>
      </c>
      <c r="DJ1" s="0" t="n">
        <v>0.0843839335119752</v>
      </c>
      <c r="DK1" s="0" t="n">
        <v>0.707472565442323</v>
      </c>
      <c r="DL1" s="0" t="n">
        <v>0.0839556649487363</v>
      </c>
      <c r="DM1" s="0" t="n">
        <v>0.705389409553775</v>
      </c>
      <c r="DN1" s="0" t="n">
        <v>0.0842874801050119</v>
      </c>
      <c r="DO1" s="0" t="n">
        <v>0.689678771944321</v>
      </c>
      <c r="DP1" s="0" t="n">
        <v>0.0848388437692121</v>
      </c>
      <c r="DQ1" s="0" t="n">
        <v>0.696127026472628</v>
      </c>
      <c r="DR1" s="0" t="n">
        <v>0.0844779929777233</v>
      </c>
      <c r="DS1" s="0" t="n">
        <v>0.690312764270646</v>
      </c>
      <c r="DT1" s="0" t="n">
        <v>0.0846761108031126</v>
      </c>
      <c r="DU1" s="0" t="n">
        <v>0.694516906112901</v>
      </c>
      <c r="DV1" s="0" t="n">
        <v>0.0848188321814627</v>
      </c>
      <c r="DW1" s="0" t="n">
        <v>0.695518648040844</v>
      </c>
      <c r="DX1" s="0" t="n">
        <v>0.0840583319820134</v>
      </c>
      <c r="DY1" s="0" t="n">
        <v>0.713129748825139</v>
      </c>
      <c r="DZ1" s="0" t="n">
        <v>0.0859338970727746</v>
      </c>
      <c r="EA1" s="0" t="n">
        <v>0.721247101439829</v>
      </c>
      <c r="EB1" s="0" t="n">
        <v>0.086299840733451</v>
      </c>
      <c r="EC1" s="0" t="n">
        <v>0.712771322735764</v>
      </c>
      <c r="ED1" s="0" t="n">
        <v>0.0871176758492539</v>
      </c>
      <c r="EE1" s="0" t="n">
        <v>0.728018561239937</v>
      </c>
      <c r="EF1" s="0" t="n">
        <v>0.0866611996889609</v>
      </c>
      <c r="EG1" s="0" t="n">
        <v>0.726634293828805</v>
      </c>
      <c r="EH1" s="0" t="n">
        <v>0.0872208577018689</v>
      </c>
      <c r="EI1" s="0" t="n">
        <v>0.721342303844409</v>
      </c>
      <c r="EJ1" s="0" t="n">
        <v>0.0873392883428311</v>
      </c>
      <c r="EK1" s="0" t="n">
        <v>0.723090582306404</v>
      </c>
      <c r="EL1" s="0" t="n">
        <v>0.0881071899058474</v>
      </c>
      <c r="EM1" s="0" t="n">
        <v>0.720798901403292</v>
      </c>
      <c r="EN1" s="0" t="n">
        <v>0.088116615400227</v>
      </c>
      <c r="EO1" s="0" t="n">
        <v>0.725107890448993</v>
      </c>
      <c r="EP1" s="0" t="n">
        <v>0.0886479443673394</v>
      </c>
      <c r="EQ1" s="0" t="n">
        <v>0.726959433843178</v>
      </c>
      <c r="ER1" s="0" t="n">
        <v>0.0883175037011035</v>
      </c>
      <c r="ES1" s="0" t="n">
        <v>0.740905097511325</v>
      </c>
      <c r="ET1" s="0" t="n">
        <v>0.0889002975852785</v>
      </c>
      <c r="EU1" s="0" t="n">
        <v>0.741271347866901</v>
      </c>
      <c r="EV1" s="0" t="n">
        <v>0.088410489488732</v>
      </c>
      <c r="EW1" s="0" t="n">
        <v>0.734434723665295</v>
      </c>
      <c r="EX1" s="0" t="n">
        <v>0.0891560675214443</v>
      </c>
      <c r="EY1" s="0" t="n">
        <v>0.751280768565453</v>
      </c>
      <c r="EZ1" s="0" t="n">
        <v>0.0893298169964809</v>
      </c>
      <c r="FA1" s="0" t="n">
        <v>0.737066751904525</v>
      </c>
      <c r="FB1" s="0" t="n">
        <v>0.089725828207063</v>
      </c>
      <c r="FC1" s="0" t="n">
        <v>0.75833011090443</v>
      </c>
      <c r="FD1" s="0" t="n">
        <v>0.0903518783384321</v>
      </c>
      <c r="FE1" s="0" t="n">
        <v>0.745119228639187</v>
      </c>
      <c r="FF1" s="0" t="n">
        <v>0.0908825162174534</v>
      </c>
      <c r="FG1" s="0" t="n">
        <v>0.741618316566275</v>
      </c>
      <c r="FH1" s="0" t="n">
        <v>0.0905455559619977</v>
      </c>
      <c r="FI1" s="0" t="n">
        <v>0.749087363560516</v>
      </c>
      <c r="FJ1" s="0" t="n">
        <v>0.0914682458457237</v>
      </c>
      <c r="FK1" s="0" t="n">
        <v>0.768045406506366</v>
      </c>
      <c r="FL1" s="0" t="n">
        <v>0.0921481959607656</v>
      </c>
      <c r="FM1" s="0" t="n">
        <v>0.766202214321871</v>
      </c>
      <c r="FN1" s="0" t="n">
        <v>0.0921999703120986</v>
      </c>
      <c r="FO1" s="0" t="n">
        <v>0.909059172475147</v>
      </c>
      <c r="FP1" s="0" t="n">
        <v>0.105706239619665</v>
      </c>
      <c r="FQ1" s="0" t="n">
        <v>1.10682041122671</v>
      </c>
      <c r="FR1" s="0" t="n">
        <v>0.118386118572654</v>
      </c>
      <c r="FS1" s="0" t="n">
        <v>1.35355586481782</v>
      </c>
      <c r="FT1" s="0" t="n">
        <v>0.14122396000132</v>
      </c>
      <c r="FU1" s="0" t="n">
        <v>5.24582495922116</v>
      </c>
      <c r="FV1" s="0" t="n">
        <v>0.336843177698759</v>
      </c>
      <c r="FW1" s="0" t="n">
        <v>6.74911296684569</v>
      </c>
      <c r="FX1" s="0" t="n">
        <v>0.383493306155852</v>
      </c>
      <c r="FY1" s="0" t="n">
        <v>6.82092074385021</v>
      </c>
      <c r="FZ1" s="0" t="n">
        <v>0.3848565031447</v>
      </c>
      <c r="GA1" s="0" t="n">
        <v>0.569491338456278</v>
      </c>
      <c r="GB1" s="0" t="n">
        <v>0.0732469025593965</v>
      </c>
      <c r="GC1" s="0" t="n">
        <v>0.594632519208414</v>
      </c>
      <c r="GD1" s="0" t="n">
        <v>0.0742638484420709</v>
      </c>
      <c r="GE1" s="0" t="n">
        <v>0.589860357386091</v>
      </c>
      <c r="GF1" s="0" t="n">
        <v>0.0747460722076043</v>
      </c>
      <c r="GG1" s="0" t="n">
        <v>0.609632054333216</v>
      </c>
      <c r="GH1" s="0" t="n">
        <v>0.0755741904793072</v>
      </c>
      <c r="GI1" s="0" t="n">
        <v>0.605244685027392</v>
      </c>
      <c r="GJ1" s="0" t="n">
        <v>0.0756490581311124</v>
      </c>
      <c r="GK1" s="0" t="n">
        <v>0.616456533352411</v>
      </c>
      <c r="GL1" s="0" t="n">
        <v>0.0759752510903036</v>
      </c>
      <c r="GM1" s="0" t="n">
        <v>0.606047728754267</v>
      </c>
      <c r="GN1" s="0" t="n">
        <v>0.0769724488457553</v>
      </c>
      <c r="GO1" s="0" t="n">
        <v>0.569491338456278</v>
      </c>
      <c r="GP1" s="0" t="n">
        <v>0.0732469025593965</v>
      </c>
      <c r="GQ1" s="0" t="n">
        <v>0.587963977952168</v>
      </c>
      <c r="GR1" s="0" t="n">
        <v>0.0748219856557415</v>
      </c>
      <c r="GS1" s="0" t="n">
        <v>0.575065871400985</v>
      </c>
      <c r="GT1" s="0" t="n">
        <v>0.0741751388034355</v>
      </c>
      <c r="GU1" s="0" t="n">
        <v>0.627220883864394</v>
      </c>
      <c r="GV1" s="0" t="n">
        <v>0.0794564815414719</v>
      </c>
      <c r="GW1" s="0" t="n">
        <v>0.646440253726901</v>
      </c>
      <c r="GX1" s="0" t="n">
        <v>0.0802210503435896</v>
      </c>
      <c r="GY1" s="0" t="n">
        <v>0.663133006798432</v>
      </c>
      <c r="GZ1" s="0" t="n">
        <v>0.0813307569309424</v>
      </c>
      <c r="HA1" s="0" t="n">
        <v>0.674749438395222</v>
      </c>
      <c r="HB1" s="0" t="n">
        <v>0.080853010487377</v>
      </c>
      <c r="HC1" s="0" t="n">
        <v>0.667933494134209</v>
      </c>
      <c r="HD1" s="0" t="n">
        <v>0.0815114985165063</v>
      </c>
      <c r="HE1" s="0" t="n">
        <v>0.667873488162772</v>
      </c>
      <c r="HF1" s="0" t="n">
        <v>0.0812471827888937</v>
      </c>
      <c r="HG1" s="0" t="n">
        <v>0.660613803579437</v>
      </c>
      <c r="HH1" s="0" t="n">
        <v>0.0814268817541249</v>
      </c>
      <c r="HI1" s="0" t="n">
        <v>0.627220883864394</v>
      </c>
      <c r="HJ1" s="0" t="n">
        <v>0.0794564815414719</v>
      </c>
      <c r="HK1" s="0" t="n">
        <v>0.64712926771691</v>
      </c>
      <c r="HL1" s="0" t="n">
        <v>0.0806317691977004</v>
      </c>
      <c r="HM1" s="0" t="n">
        <v>0.633634294762031</v>
      </c>
      <c r="HN1" s="0" t="n">
        <v>0.0802230611045057</v>
      </c>
      <c r="HO1" s="0" t="n">
        <v>0.611872890162766</v>
      </c>
      <c r="HP1" s="0" t="n">
        <v>0.0774010442463796</v>
      </c>
      <c r="HQ1" s="0" t="n">
        <v>0.631208083917115</v>
      </c>
      <c r="HR1" s="0" t="n">
        <v>0.0785651952721412</v>
      </c>
      <c r="HS1" s="0" t="n">
        <v>0.624150261748853</v>
      </c>
      <c r="HT1" s="0" t="n">
        <v>0.0787620621265607</v>
      </c>
      <c r="HU1" s="0" t="n">
        <v>0.611872890162766</v>
      </c>
      <c r="HV1" s="0" t="n">
        <v>0.0774010442463796</v>
      </c>
      <c r="HW1" s="0" t="n">
        <v>0.626048018449078</v>
      </c>
      <c r="HX1" s="0" t="n">
        <v>0.0785284347168771</v>
      </c>
      <c r="HY1" s="0" t="n">
        <v>0.60838875406274</v>
      </c>
      <c r="HZ1" s="0" t="n">
        <v>0.0775611943800712</v>
      </c>
      <c r="IA1" s="0" t="n">
        <v>0.569491338456278</v>
      </c>
      <c r="IB1" s="0" t="n">
        <v>0.0732469025593965</v>
      </c>
      <c r="IC1" s="0" t="n">
        <v>0.594632519208414</v>
      </c>
      <c r="ID1" s="0" t="n">
        <v>0.0742638484420709</v>
      </c>
      <c r="IE1" s="0" t="n">
        <v>0.569491338456278</v>
      </c>
      <c r="IF1" s="0" t="n">
        <v>0.0732469025593965</v>
      </c>
    </row>
    <row r="2" customFormat="false" ht="12.75" hidden="false" customHeight="false" outlineLevel="0" collapsed="false">
      <c r="A2" s="1" t="s">
        <v>2</v>
      </c>
      <c r="B2" s="2" t="s">
        <v>3</v>
      </c>
      <c r="C2" s="0" t="n">
        <v>0.568191053667802</v>
      </c>
      <c r="D2" s="0" t="n">
        <v>0.0734259414034997</v>
      </c>
      <c r="E2" s="0" t="n">
        <v>0.452903245794273</v>
      </c>
      <c r="F2" s="0" t="n">
        <v>0.0606060788680487</v>
      </c>
      <c r="G2" s="0" t="n">
        <v>0.512308059409111</v>
      </c>
      <c r="H2" s="0" t="n">
        <v>0.0673217785451006</v>
      </c>
      <c r="I2" s="0" t="n">
        <v>0.594070530100203</v>
      </c>
      <c r="J2" s="0" t="n">
        <v>0.0745529773453</v>
      </c>
      <c r="K2" s="0" t="n">
        <v>0.589369194788298</v>
      </c>
      <c r="L2" s="0" t="n">
        <v>0.0750067157974412</v>
      </c>
      <c r="M2" s="0" t="n">
        <v>0.608904949912613</v>
      </c>
      <c r="N2" s="0" t="n">
        <v>0.0759469736610058</v>
      </c>
      <c r="O2" s="0" t="n">
        <v>0.604629234673501</v>
      </c>
      <c r="P2" s="0" t="n">
        <v>0.0759691089004658</v>
      </c>
      <c r="Q2" s="0" t="n">
        <v>0.61568519910815</v>
      </c>
      <c r="R2" s="0" t="n">
        <v>0.07632972527442</v>
      </c>
      <c r="S2" s="0" t="n">
        <v>0.605503796452614</v>
      </c>
      <c r="T2" s="0" t="n">
        <v>0.0772441186404914</v>
      </c>
      <c r="U2" s="0" t="n">
        <v>0.617335861966232</v>
      </c>
      <c r="V2" s="0" t="n">
        <v>0.0767352880216967</v>
      </c>
      <c r="W2" s="0" t="n">
        <v>0.634993451424635</v>
      </c>
      <c r="X2" s="0" t="n">
        <v>0.078643926052344</v>
      </c>
      <c r="Y2" s="0" t="n">
        <v>0.630770330246406</v>
      </c>
      <c r="Z2" s="0" t="n">
        <v>0.0787927631128309</v>
      </c>
      <c r="AA2" s="0" t="n">
        <v>0.623670576010152</v>
      </c>
      <c r="AB2" s="0" t="n">
        <v>0.079015610799583</v>
      </c>
      <c r="AC2" s="0" t="n">
        <v>0.650371918853057</v>
      </c>
      <c r="AD2" s="0" t="n">
        <v>0.0798140098241691</v>
      </c>
      <c r="AE2" s="0" t="n">
        <v>0.640826387698117</v>
      </c>
      <c r="AF2" s="0" t="n">
        <v>0.0791946659078539</v>
      </c>
      <c r="AG2" s="0" t="n">
        <v>0.658234001708873</v>
      </c>
      <c r="AH2" s="0" t="n">
        <v>0.0798178863679124</v>
      </c>
      <c r="AI2" s="0" t="n">
        <v>0.653058721922175</v>
      </c>
      <c r="AJ2" s="0" t="n">
        <v>0.0790465176760106</v>
      </c>
      <c r="AK2" s="0" t="n">
        <v>0.647978044048528</v>
      </c>
      <c r="AL2" s="0" t="n">
        <v>0.0792351836386006</v>
      </c>
      <c r="AM2" s="0" t="n">
        <v>0.643539228013684</v>
      </c>
      <c r="AN2" s="0" t="n">
        <v>0.079450121274565</v>
      </c>
      <c r="AO2" s="0" t="n">
        <v>0.644007803910571</v>
      </c>
      <c r="AP2" s="0" t="n">
        <v>0.0801821827435147</v>
      </c>
      <c r="AQ2" s="0" t="n">
        <v>0.667970391314631</v>
      </c>
      <c r="AR2" s="0" t="n">
        <v>0.0810700645153064</v>
      </c>
      <c r="AS2" s="0" t="n">
        <v>0.664187613276021</v>
      </c>
      <c r="AT2" s="0" t="n">
        <v>0.0802108107040692</v>
      </c>
      <c r="AU2" s="0" t="n">
        <v>0.646010941501061</v>
      </c>
      <c r="AV2" s="0" t="n">
        <v>0.0804386968894944</v>
      </c>
      <c r="AW2" s="0" t="n">
        <v>0.671119933398024</v>
      </c>
      <c r="AX2" s="0" t="n">
        <v>0.080285891820351</v>
      </c>
      <c r="AY2" s="0" t="n">
        <v>0.670015845709831</v>
      </c>
      <c r="AZ2" s="0" t="n">
        <v>0.0812663956543105</v>
      </c>
      <c r="BA2" s="0" t="n">
        <v>0.675758993202919</v>
      </c>
      <c r="BB2" s="0" t="n">
        <v>0.081364034655069</v>
      </c>
      <c r="BC2" s="0" t="n">
        <v>0.672213028488292</v>
      </c>
      <c r="BD2" s="0" t="n">
        <v>0.0813571070564845</v>
      </c>
      <c r="BE2" s="0" t="n">
        <v>0.676105731215258</v>
      </c>
      <c r="BF2" s="0" t="n">
        <v>0.0817760306090312</v>
      </c>
      <c r="BG2" s="0" t="n">
        <v>0.662509965414341</v>
      </c>
      <c r="BH2" s="0" t="n">
        <v>0.0816468605819972</v>
      </c>
      <c r="BI2" s="0" t="n">
        <v>0.67394793883893</v>
      </c>
      <c r="BJ2" s="0" t="n">
        <v>0.0811634294742782</v>
      </c>
      <c r="BK2" s="0" t="n">
        <v>0.667179726712431</v>
      </c>
      <c r="BL2" s="0" t="n">
        <v>0.0818824757383474</v>
      </c>
      <c r="BM2" s="0" t="n">
        <v>0.667185472786231</v>
      </c>
      <c r="BN2" s="0" t="n">
        <v>0.0815282664536511</v>
      </c>
      <c r="BO2" s="0" t="n">
        <v>0.660044897143988</v>
      </c>
      <c r="BP2" s="0" t="n">
        <v>0.0816916179929043</v>
      </c>
      <c r="BQ2" s="0" t="n">
        <v>0.663676621406346</v>
      </c>
      <c r="BR2" s="0" t="n">
        <v>0.0823146888621371</v>
      </c>
      <c r="BS2" s="0" t="n">
        <v>0.667703750893353</v>
      </c>
      <c r="BT2" s="0" t="n">
        <v>0.0827599876230605</v>
      </c>
      <c r="BU2" s="0" t="n">
        <v>0.678502118047458</v>
      </c>
      <c r="BV2" s="0" t="n">
        <v>0.0827690370761101</v>
      </c>
      <c r="BW2" s="0" t="n">
        <v>0.681513579520959</v>
      </c>
      <c r="BX2" s="0" t="n">
        <v>0.0817666395187229</v>
      </c>
      <c r="BY2" s="0" t="n">
        <v>0.659643976334565</v>
      </c>
      <c r="BZ2" s="0" t="n">
        <v>0.08218702500307</v>
      </c>
      <c r="CA2" s="0" t="n">
        <v>0.680251960522002</v>
      </c>
      <c r="CB2" s="0" t="n">
        <v>0.0825271961179415</v>
      </c>
      <c r="CC2" s="0" t="n">
        <v>0.678122964947719</v>
      </c>
      <c r="CD2" s="0" t="n">
        <v>0.0822090659594002</v>
      </c>
      <c r="CE2" s="0" t="n">
        <v>0.683408392057198</v>
      </c>
      <c r="CF2" s="0" t="n">
        <v>0.0832651069948987</v>
      </c>
      <c r="CG2" s="0" t="n">
        <v>0.673107776198642</v>
      </c>
      <c r="CH2" s="0" t="n">
        <v>0.0833260716408236</v>
      </c>
      <c r="CI2" s="0" t="n">
        <v>0.672272856938235</v>
      </c>
      <c r="CJ2" s="0" t="n">
        <v>0.0823486721846094</v>
      </c>
      <c r="CK2" s="0" t="n">
        <v>0.669039304711771</v>
      </c>
      <c r="CL2" s="0" t="n">
        <v>0.0835210205209527</v>
      </c>
      <c r="CM2" s="0" t="n">
        <v>0.679828918085435</v>
      </c>
      <c r="CN2" s="0" t="n">
        <v>0.083793687755221</v>
      </c>
      <c r="CO2" s="0" t="n">
        <v>0.679499736972903</v>
      </c>
      <c r="CP2" s="0" t="n">
        <v>0.0826426737985611</v>
      </c>
      <c r="CQ2" s="0" t="n">
        <v>0.688671431631962</v>
      </c>
      <c r="CR2" s="0" t="n">
        <v>0.0845370021674106</v>
      </c>
      <c r="CS2" s="0" t="n">
        <v>0.693153759759676</v>
      </c>
      <c r="CT2" s="0" t="n">
        <v>0.0833867164091614</v>
      </c>
      <c r="CU2" s="0" t="n">
        <v>0.679251921879361</v>
      </c>
      <c r="CV2" s="0" t="n">
        <v>0.0829881722882504</v>
      </c>
      <c r="CW2" s="0" t="n">
        <v>0.686680929693873</v>
      </c>
      <c r="CX2" s="0" t="n">
        <v>0.0842238287871139</v>
      </c>
      <c r="CY2" s="0" t="n">
        <v>0.680256847382656</v>
      </c>
      <c r="CZ2" s="0" t="n">
        <v>0.0842792860114462</v>
      </c>
      <c r="DA2" s="0" t="n">
        <v>0.692613787674515</v>
      </c>
      <c r="DB2" s="0" t="n">
        <v>0.0840242147491036</v>
      </c>
      <c r="DC2" s="0" t="n">
        <v>0.679195456712927</v>
      </c>
      <c r="DD2" s="0" t="n">
        <v>0.0832439132094959</v>
      </c>
      <c r="DE2" s="0" t="n">
        <v>0.692701698930854</v>
      </c>
      <c r="DF2" s="0" t="n">
        <v>0.0846337258416151</v>
      </c>
      <c r="DG2" s="0" t="n">
        <v>0.690904937616195</v>
      </c>
      <c r="DH2" s="0" t="n">
        <v>0.0843536672038153</v>
      </c>
      <c r="DI2" s="0" t="n">
        <v>0.690585119595001</v>
      </c>
      <c r="DJ2" s="0" t="n">
        <v>0.0846998396965167</v>
      </c>
      <c r="DK2" s="0" t="n">
        <v>0.706728514807535</v>
      </c>
      <c r="DL2" s="0" t="n">
        <v>0.0843146596012929</v>
      </c>
      <c r="DM2" s="0" t="n">
        <v>0.704697962760015</v>
      </c>
      <c r="DN2" s="0" t="n">
        <v>0.0846355075886007</v>
      </c>
      <c r="DO2" s="0" t="n">
        <v>0.689149835371318</v>
      </c>
      <c r="DP2" s="0" t="n">
        <v>0.0850843428436002</v>
      </c>
      <c r="DQ2" s="0" t="n">
        <v>0.695574865653392</v>
      </c>
      <c r="DR2" s="0" t="n">
        <v>0.0848280478622052</v>
      </c>
      <c r="DS2" s="0" t="n">
        <v>0.689815631185745</v>
      </c>
      <c r="DT2" s="0" t="n">
        <v>0.0849195766551533</v>
      </c>
      <c r="DU2" s="0" t="n">
        <v>0.693948853520972</v>
      </c>
      <c r="DV2" s="0" t="n">
        <v>0.0851084786224935</v>
      </c>
      <c r="DW2" s="0" t="n">
        <v>0.694960071343569</v>
      </c>
      <c r="DX2" s="0" t="n">
        <v>0.0843193833691616</v>
      </c>
      <c r="DY2" s="0" t="n">
        <v>0.712368999310738</v>
      </c>
      <c r="DZ2" s="0" t="n">
        <v>0.0863110197884983</v>
      </c>
      <c r="EA2" s="0" t="n">
        <v>0.72071910941563</v>
      </c>
      <c r="EB2" s="0" t="n">
        <v>0.0866207399369404</v>
      </c>
      <c r="EC2" s="0" t="n">
        <v>0.712169658862679</v>
      </c>
      <c r="ED2" s="0" t="n">
        <v>0.0874261794397469</v>
      </c>
      <c r="EE2" s="0" t="n">
        <v>0.727158163260976</v>
      </c>
      <c r="EF2" s="0" t="n">
        <v>0.0870365409370205</v>
      </c>
      <c r="EG2" s="0" t="n">
        <v>0.726136026652944</v>
      </c>
      <c r="EH2" s="0" t="n">
        <v>0.0875335020135628</v>
      </c>
      <c r="EI2" s="0" t="n">
        <v>0.72067539241045</v>
      </c>
      <c r="EJ2" s="0" t="n">
        <v>0.0876764588974743</v>
      </c>
      <c r="EK2" s="0" t="n">
        <v>0.722451024155898</v>
      </c>
      <c r="EL2" s="0" t="n">
        <v>0.0884281522493151</v>
      </c>
      <c r="EM2" s="0" t="n">
        <v>0.720256981125368</v>
      </c>
      <c r="EN2" s="0" t="n">
        <v>0.0883902097469358</v>
      </c>
      <c r="EO2" s="0" t="n">
        <v>0.724481897432831</v>
      </c>
      <c r="EP2" s="0" t="n">
        <v>0.0889658827552071</v>
      </c>
      <c r="EQ2" s="0" t="n">
        <v>0.726322381817363</v>
      </c>
      <c r="ER2" s="0" t="n">
        <v>0.0886440651330621</v>
      </c>
      <c r="ES2" s="0" t="n">
        <v>0.740332033132689</v>
      </c>
      <c r="ET2" s="0" t="n">
        <v>0.0892710688575593</v>
      </c>
      <c r="EU2" s="0" t="n">
        <v>0.740733607446333</v>
      </c>
      <c r="EV2" s="0" t="n">
        <v>0.088730052777394</v>
      </c>
      <c r="EW2" s="0" t="n">
        <v>0.733765317168142</v>
      </c>
      <c r="EX2" s="0" t="n">
        <v>0.0895001669492123</v>
      </c>
      <c r="EY2" s="0" t="n">
        <v>0.750540977841711</v>
      </c>
      <c r="EZ2" s="0" t="n">
        <v>0.0896971717638629</v>
      </c>
      <c r="FA2" s="0" t="n">
        <v>0.736474708401754</v>
      </c>
      <c r="FB2" s="0" t="n">
        <v>0.0900283937846574</v>
      </c>
      <c r="FC2" s="0" t="n">
        <v>0.757818276207578</v>
      </c>
      <c r="FD2" s="0" t="n">
        <v>0.090679937242519</v>
      </c>
      <c r="FE2" s="0" t="n">
        <v>0.74449573470102</v>
      </c>
      <c r="FF2" s="0" t="n">
        <v>0.0912010355504556</v>
      </c>
      <c r="FG2" s="0" t="n">
        <v>0.740877541507874</v>
      </c>
      <c r="FH2" s="0" t="n">
        <v>0.0909065098067703</v>
      </c>
      <c r="FI2" s="0" t="n">
        <v>0.748584721646373</v>
      </c>
      <c r="FJ2" s="0" t="n">
        <v>0.0916885153079281</v>
      </c>
      <c r="FK2" s="0" t="n">
        <v>0.767511409121251</v>
      </c>
      <c r="FL2" s="0" t="n">
        <v>0.0924977098421953</v>
      </c>
      <c r="FM2" s="0" t="n">
        <v>0.765470168153271</v>
      </c>
      <c r="FN2" s="0" t="n">
        <v>0.0925296943836719</v>
      </c>
      <c r="FO2" s="0" t="n">
        <v>0.908327304956246</v>
      </c>
      <c r="FP2" s="0" t="n">
        <v>0.106144418831062</v>
      </c>
      <c r="FQ2" s="0" t="n">
        <v>1.10607331437038</v>
      </c>
      <c r="FR2" s="0" t="n">
        <v>0.118779323217421</v>
      </c>
      <c r="FS2" s="0" t="n">
        <v>1.35264281536969</v>
      </c>
      <c r="FT2" s="0" t="n">
        <v>0.141730433071556</v>
      </c>
      <c r="FU2" s="0" t="n">
        <v>5.24393187051116</v>
      </c>
      <c r="FV2" s="0" t="n">
        <v>0.337412528819616</v>
      </c>
      <c r="FW2" s="0" t="n">
        <v>6.74676191793466</v>
      </c>
      <c r="FX2" s="0" t="n">
        <v>0.384259689928588</v>
      </c>
      <c r="FY2" s="0" t="n">
        <v>6.81891439273974</v>
      </c>
      <c r="FZ2" s="0" t="n">
        <v>0.38534713942171</v>
      </c>
      <c r="GA2" s="0" t="n">
        <v>0.568191053667802</v>
      </c>
      <c r="GB2" s="0" t="n">
        <v>0.0734259414034997</v>
      </c>
      <c r="GC2" s="0" t="n">
        <v>0.594070530100203</v>
      </c>
      <c r="GD2" s="0" t="n">
        <v>0.0745529773453</v>
      </c>
      <c r="GE2" s="0" t="n">
        <v>0.589369194788298</v>
      </c>
      <c r="GF2" s="0" t="n">
        <v>0.0750067157974412</v>
      </c>
      <c r="GG2" s="0" t="n">
        <v>0.608904949912613</v>
      </c>
      <c r="GH2" s="0" t="n">
        <v>0.0759469736610058</v>
      </c>
      <c r="GI2" s="0" t="n">
        <v>0.604629234673501</v>
      </c>
      <c r="GJ2" s="0" t="n">
        <v>0.0759691089004658</v>
      </c>
      <c r="GK2" s="0" t="n">
        <v>0.61568519910815</v>
      </c>
      <c r="GL2" s="0" t="n">
        <v>0.07632972527442</v>
      </c>
      <c r="GM2" s="0" t="n">
        <v>0.605503796452614</v>
      </c>
      <c r="GN2" s="0" t="n">
        <v>0.0772441186404914</v>
      </c>
      <c r="GO2" s="0" t="n">
        <v>0.568191053667802</v>
      </c>
      <c r="GP2" s="0" t="n">
        <v>0.0734259414034997</v>
      </c>
      <c r="GQ2" s="0" t="n">
        <v>0.587673694352643</v>
      </c>
      <c r="GR2" s="0" t="n">
        <v>0.0749759250098615</v>
      </c>
      <c r="GS2" s="0" t="s">
        <v>10</v>
      </c>
      <c r="GT2" s="0" t="s">
        <v>10</v>
      </c>
      <c r="GU2" s="0" t="n">
        <v>0.635253863640897</v>
      </c>
      <c r="GV2" s="0" t="n">
        <v>0.0802006038573229</v>
      </c>
      <c r="GW2" s="0" t="n">
        <v>0.646010941501061</v>
      </c>
      <c r="GX2" s="0" t="n">
        <v>0.0804386968894944</v>
      </c>
      <c r="GY2" s="0" t="n">
        <v>0.662509965414341</v>
      </c>
      <c r="GZ2" s="0" t="n">
        <v>0.0816468605819972</v>
      </c>
      <c r="HA2" s="0" t="n">
        <v>0.67394793883893</v>
      </c>
      <c r="HB2" s="0" t="n">
        <v>0.0811634294742782</v>
      </c>
      <c r="HC2" s="0" t="n">
        <v>0.667179726712431</v>
      </c>
      <c r="HD2" s="0" t="n">
        <v>0.0818824757383474</v>
      </c>
      <c r="HE2" s="0" t="n">
        <v>0.667185472786231</v>
      </c>
      <c r="HF2" s="0" t="n">
        <v>0.0815282664536511</v>
      </c>
      <c r="HG2" s="0" t="n">
        <v>0.660044897143988</v>
      </c>
      <c r="HH2" s="0" t="n">
        <v>0.0816916179929043</v>
      </c>
      <c r="HI2" s="0" t="n">
        <v>0.635253863640897</v>
      </c>
      <c r="HJ2" s="0" t="n">
        <v>0.0802006038573229</v>
      </c>
      <c r="HK2" s="0" t="n">
        <v>0.646576419197523</v>
      </c>
      <c r="HL2" s="0" t="n">
        <v>0.080820169859658</v>
      </c>
      <c r="HM2" s="0" t="s">
        <v>10</v>
      </c>
      <c r="HN2" s="0" t="s">
        <v>10</v>
      </c>
      <c r="HO2" s="0" t="n">
        <v>0.602809458398773</v>
      </c>
      <c r="HP2" s="0" t="n">
        <v>0.077731040870658</v>
      </c>
      <c r="HQ2" s="0" t="n">
        <v>0.630770330246406</v>
      </c>
      <c r="HR2" s="0" t="n">
        <v>0.0787927631128309</v>
      </c>
      <c r="HS2" s="0" t="n">
        <v>0.623670576010152</v>
      </c>
      <c r="HT2" s="0" t="n">
        <v>0.079015610799583</v>
      </c>
      <c r="HU2" s="0" t="n">
        <v>0.602809458398773</v>
      </c>
      <c r="HV2" s="0" t="n">
        <v>0.077731040870658</v>
      </c>
      <c r="HW2" s="0" t="n">
        <v>0.625649474030444</v>
      </c>
      <c r="HX2" s="0" t="n">
        <v>0.078738201385855</v>
      </c>
      <c r="HY2" s="0" t="s">
        <v>10</v>
      </c>
      <c r="HZ2" s="0" t="s">
        <v>10</v>
      </c>
      <c r="IA2" s="0" t="s">
        <v>10</v>
      </c>
      <c r="IB2" s="0" t="s">
        <v>10</v>
      </c>
      <c r="IC2" s="0" t="n">
        <v>0.594137621119779</v>
      </c>
      <c r="ID2" s="0" t="n">
        <v>0.0745364594853522</v>
      </c>
      <c r="IE2" s="0" t="s">
        <v>10</v>
      </c>
      <c r="IF2" s="0" t="s">
        <v>10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577084739750284</v>
      </c>
      <c r="D3" s="0" t="n">
        <v>0.0742860783622432</v>
      </c>
      <c r="E3" s="0" t="n">
        <v>0.462805053654881</v>
      </c>
      <c r="F3" s="0" t="n">
        <v>0.0617413516741239</v>
      </c>
      <c r="G3" s="0" t="n">
        <v>0.542391293370694</v>
      </c>
      <c r="H3" s="0" t="n">
        <v>0.0706382864356467</v>
      </c>
      <c r="I3" s="0" t="n">
        <v>0.592434312373105</v>
      </c>
      <c r="J3" s="0" t="n">
        <v>0.0747850245131428</v>
      </c>
      <c r="K3" s="0" t="n">
        <v>0.587952445799544</v>
      </c>
      <c r="L3" s="0" t="n">
        <v>0.0751982719608657</v>
      </c>
      <c r="M3" s="0" t="n">
        <v>0.606787149617606</v>
      </c>
      <c r="N3" s="0" t="n">
        <v>0.0762471677482885</v>
      </c>
      <c r="O3" s="0" t="n">
        <v>0.602839243596926</v>
      </c>
      <c r="P3" s="0" t="n">
        <v>0.0762239692565304</v>
      </c>
      <c r="Q3" s="0" t="n">
        <v>0.61342433078165</v>
      </c>
      <c r="R3" s="0" t="n">
        <v>0.0766291781918748</v>
      </c>
      <c r="S3" s="0" t="n">
        <v>0.603943745206085</v>
      </c>
      <c r="T3" s="0" t="n">
        <v>0.077423887090295</v>
      </c>
      <c r="U3" s="0" t="n">
        <v>0.615238256654291</v>
      </c>
      <c r="V3" s="0" t="n">
        <v>0.076982934763877</v>
      </c>
      <c r="W3" s="0" t="n">
        <v>0.633173791740169</v>
      </c>
      <c r="X3" s="0" t="n">
        <v>0.0788920624301388</v>
      </c>
      <c r="Y3" s="0" t="n">
        <v>0.629506667764064</v>
      </c>
      <c r="Z3" s="0" t="n">
        <v>0.0789595061608487</v>
      </c>
      <c r="AA3" s="0" t="n">
        <v>0.622279159329086</v>
      </c>
      <c r="AB3" s="0" t="n">
        <v>0.0792130176026609</v>
      </c>
      <c r="AC3" s="0" t="n">
        <v>0.648661246424889</v>
      </c>
      <c r="AD3" s="0" t="n">
        <v>0.0800275242657981</v>
      </c>
      <c r="AE3" s="0" t="n">
        <v>0.639586503776499</v>
      </c>
      <c r="AF3" s="0" t="n">
        <v>0.0793667742666206</v>
      </c>
      <c r="AG3" s="0" t="n">
        <v>0.656187566882307</v>
      </c>
      <c r="AH3" s="0" t="n">
        <v>0.0800995864813222</v>
      </c>
      <c r="AI3" s="0" t="n">
        <v>0.651430459403961</v>
      </c>
      <c r="AJ3" s="0" t="n">
        <v>0.079251460944544</v>
      </c>
      <c r="AK3" s="0" t="n">
        <v>0.646404326209076</v>
      </c>
      <c r="AL3" s="0" t="n">
        <v>0.0794362825238427</v>
      </c>
      <c r="AM3" s="0" t="n">
        <v>0.642311994211524</v>
      </c>
      <c r="AN3" s="0" t="n">
        <v>0.079617626730257</v>
      </c>
      <c r="AO3" s="0" t="n">
        <v>0.642945221497718</v>
      </c>
      <c r="AP3" s="0" t="n">
        <v>0.0803180485224892</v>
      </c>
      <c r="AQ3" s="0" t="n">
        <v>0.665894154005703</v>
      </c>
      <c r="AR3" s="0" t="n">
        <v>0.0813531901242813</v>
      </c>
      <c r="AS3" s="0" t="n">
        <v>0.662377908858949</v>
      </c>
      <c r="AT3" s="0" t="n">
        <v>0.0804456234764377</v>
      </c>
      <c r="AU3" s="0" t="n">
        <v>0.644760413591799</v>
      </c>
      <c r="AV3" s="0" t="n">
        <v>0.0806134159114984</v>
      </c>
      <c r="AW3" s="0" t="n">
        <v>0.669156975722983</v>
      </c>
      <c r="AX3" s="0" t="n">
        <v>0.0805136887056209</v>
      </c>
      <c r="AY3" s="0" t="n">
        <v>0.668048854324296</v>
      </c>
      <c r="AZ3" s="0" t="n">
        <v>0.0815368835758621</v>
      </c>
      <c r="BA3" s="0" t="n">
        <v>0.674291278765209</v>
      </c>
      <c r="BB3" s="0" t="n">
        <v>0.0816367063700624</v>
      </c>
      <c r="BC3" s="0" t="n">
        <v>0.670128293598574</v>
      </c>
      <c r="BD3" s="0" t="n">
        <v>0.08164286802853</v>
      </c>
      <c r="BE3" s="0" t="n">
        <v>0.674594401355535</v>
      </c>
      <c r="BF3" s="0" t="n">
        <v>0.0820584360046111</v>
      </c>
      <c r="BG3" s="0" t="n">
        <v>0.660695701593463</v>
      </c>
      <c r="BH3" s="0" t="n">
        <v>0.0818997558742741</v>
      </c>
      <c r="BI3" s="0" t="n">
        <v>0.671589364426387</v>
      </c>
      <c r="BJ3" s="0" t="n">
        <v>0.0814334978440656</v>
      </c>
      <c r="BK3" s="0" t="n">
        <v>0.66497880041731</v>
      </c>
      <c r="BL3" s="0" t="n">
        <v>0.0821860469189393</v>
      </c>
      <c r="BM3" s="0" t="n">
        <v>0.665162750243369</v>
      </c>
      <c r="BN3" s="0" t="n">
        <v>0.0817709565809771</v>
      </c>
      <c r="BO3" s="0" t="n">
        <v>0.658378691951068</v>
      </c>
      <c r="BP3" s="0" t="n">
        <v>0.0819134673330954</v>
      </c>
      <c r="BQ3" s="0" t="n">
        <v>0.661986579387466</v>
      </c>
      <c r="BR3" s="0" t="n">
        <v>0.0825493050852537</v>
      </c>
      <c r="BS3" s="0" t="n">
        <v>0.666390985233313</v>
      </c>
      <c r="BT3" s="0" t="n">
        <v>0.0828692180894781</v>
      </c>
      <c r="BU3" s="0" t="n">
        <v>0.676624819002406</v>
      </c>
      <c r="BV3" s="0" t="n">
        <v>0.0830181400599798</v>
      </c>
      <c r="BW3" s="0" t="n">
        <v>0.679398973857106</v>
      </c>
      <c r="BX3" s="0" t="n">
        <v>0.0820066090043537</v>
      </c>
      <c r="BY3" s="0" t="n">
        <v>0.657862316533112</v>
      </c>
      <c r="BZ3" s="0" t="n">
        <v>0.0824324806417525</v>
      </c>
      <c r="CA3" s="0" t="n">
        <v>0.678292603517084</v>
      </c>
      <c r="CB3" s="0" t="n">
        <v>0.0827949055546355</v>
      </c>
      <c r="CC3" s="0" t="n">
        <v>0.676279270881698</v>
      </c>
      <c r="CD3" s="0" t="n">
        <v>0.0824398165277438</v>
      </c>
      <c r="CE3" s="0" t="n">
        <v>0.681794844605616</v>
      </c>
      <c r="CF3" s="0" t="n">
        <v>0.0835680554549709</v>
      </c>
      <c r="CG3" s="0" t="n">
        <v>0.671232220823331</v>
      </c>
      <c r="CH3" s="0" t="n">
        <v>0.0835835529928308</v>
      </c>
      <c r="CI3" s="0" t="n">
        <v>0.670628473320491</v>
      </c>
      <c r="CJ3" s="0" t="n">
        <v>0.0825552251867992</v>
      </c>
      <c r="CK3" s="0" t="n">
        <v>0.667400671652248</v>
      </c>
      <c r="CL3" s="0" t="n">
        <v>0.083727279343106</v>
      </c>
      <c r="CM3" s="0" t="n">
        <v>0.67842737277695</v>
      </c>
      <c r="CN3" s="0" t="n">
        <v>0.0840587451112002</v>
      </c>
      <c r="CO3" s="0" t="n">
        <v>0.677896041977251</v>
      </c>
      <c r="CP3" s="0" t="n">
        <v>0.0828567336305485</v>
      </c>
      <c r="CQ3" s="0" t="n">
        <v>0.686622933881321</v>
      </c>
      <c r="CR3" s="0" t="n">
        <v>0.0847678987857964</v>
      </c>
      <c r="CS3" s="0" t="n">
        <v>0.691202433320324</v>
      </c>
      <c r="CT3" s="0" t="n">
        <v>0.083651589037479</v>
      </c>
      <c r="CU3" s="0" t="n">
        <v>0.6772258361765</v>
      </c>
      <c r="CV3" s="0" t="n">
        <v>0.0832390556941117</v>
      </c>
      <c r="CW3" s="0" t="n">
        <v>0.685150984836396</v>
      </c>
      <c r="CX3" s="0" t="n">
        <v>0.0845166345296746</v>
      </c>
      <c r="CY3" s="0" t="n">
        <v>0.678340431557185</v>
      </c>
      <c r="CZ3" s="0" t="n">
        <v>0.08453574587454</v>
      </c>
      <c r="DA3" s="0" t="n">
        <v>0.690530515730796</v>
      </c>
      <c r="DB3" s="0" t="n">
        <v>0.0843104969964157</v>
      </c>
      <c r="DC3" s="0" t="n">
        <v>0.677815960683208</v>
      </c>
      <c r="DD3" s="0" t="n">
        <v>0.0834304956865551</v>
      </c>
      <c r="DE3" s="0" t="n">
        <v>0.69072044966773</v>
      </c>
      <c r="DF3" s="0" t="n">
        <v>0.084892811975013</v>
      </c>
      <c r="DG3" s="0" t="n">
        <v>0.689048912283505</v>
      </c>
      <c r="DH3" s="0" t="n">
        <v>0.0846069930471285</v>
      </c>
      <c r="DI3" s="0" t="n">
        <v>0.688801416639008</v>
      </c>
      <c r="DJ3" s="0" t="n">
        <v>0.0849295305116696</v>
      </c>
      <c r="DK3" s="0" t="n">
        <v>0.704555806560732</v>
      </c>
      <c r="DL3" s="0" t="n">
        <v>0.0846068134866846</v>
      </c>
      <c r="DM3" s="0" t="n">
        <v>0.702687392381206</v>
      </c>
      <c r="DN3" s="0" t="n">
        <v>0.0849084376188068</v>
      </c>
      <c r="DO3" s="0" t="n">
        <v>0.687631869968836</v>
      </c>
      <c r="DP3" s="0" t="n">
        <v>0.085238187786122</v>
      </c>
      <c r="DQ3" s="0" t="n">
        <v>0.693959734932143</v>
      </c>
      <c r="DR3" s="0" t="n">
        <v>0.0851301761507727</v>
      </c>
      <c r="DS3" s="0" t="n">
        <v>0.688385777275385</v>
      </c>
      <c r="DT3" s="0" t="n">
        <v>0.0850839702170195</v>
      </c>
      <c r="DU3" s="0" t="n">
        <v>0.692309099367754</v>
      </c>
      <c r="DV3" s="0" t="n">
        <v>0.0853183320232309</v>
      </c>
      <c r="DW3" s="0" t="n">
        <v>0.693325325343191</v>
      </c>
      <c r="DX3" s="0" t="n">
        <v>0.0845361615862459</v>
      </c>
      <c r="DY3" s="0" t="n">
        <v>0.71015058195731</v>
      </c>
      <c r="DZ3" s="0" t="n">
        <v>0.0866154035052851</v>
      </c>
      <c r="EA3" s="0" t="n">
        <v>0.719170734267245</v>
      </c>
      <c r="EB3" s="0" t="n">
        <v>0.0869003555935125</v>
      </c>
      <c r="EC3" s="0" t="n">
        <v>0.710431759627642</v>
      </c>
      <c r="ED3" s="0" t="n">
        <v>0.0876520767441731</v>
      </c>
      <c r="EE3" s="0" t="n">
        <v>0.724633397701785</v>
      </c>
      <c r="EF3" s="0" t="n">
        <v>0.0873549822133411</v>
      </c>
      <c r="EG3" s="0" t="n">
        <v>0.724678520809728</v>
      </c>
      <c r="EH3" s="0" t="n">
        <v>0.0878026899643884</v>
      </c>
      <c r="EI3" s="0" t="n">
        <v>0.71873483244372</v>
      </c>
      <c r="EJ3" s="0" t="n">
        <v>0.0879435007105032</v>
      </c>
      <c r="EK3" s="0" t="n">
        <v>0.720607859332197</v>
      </c>
      <c r="EL3" s="0" t="n">
        <v>0.0886540703385579</v>
      </c>
      <c r="EM3" s="0" t="n">
        <v>0.718694422553161</v>
      </c>
      <c r="EN3" s="0" t="n">
        <v>0.0885846725861072</v>
      </c>
      <c r="EO3" s="0" t="n">
        <v>0.722676420228111</v>
      </c>
      <c r="EP3" s="0" t="n">
        <v>0.0891934464641162</v>
      </c>
      <c r="EQ3" s="0" t="n">
        <v>0.724473305613035</v>
      </c>
      <c r="ER3" s="0" t="n">
        <v>0.0888967907519837</v>
      </c>
      <c r="ES3" s="0" t="n">
        <v>0.738661424816376</v>
      </c>
      <c r="ET3" s="0" t="n">
        <v>0.0895851801709654</v>
      </c>
      <c r="EU3" s="0" t="n">
        <v>0.739154606193053</v>
      </c>
      <c r="EV3" s="0" t="n">
        <v>0.0890100826184042</v>
      </c>
      <c r="EW3" s="0" t="n">
        <v>0.731826067624554</v>
      </c>
      <c r="EX3" s="0" t="n">
        <v>0.0897610207870776</v>
      </c>
      <c r="EY3" s="0" t="n">
        <v>0.748386562004266</v>
      </c>
      <c r="EZ3" s="0" t="n">
        <v>0.089989029969458</v>
      </c>
      <c r="FA3" s="0" t="n">
        <v>0.734763773573288</v>
      </c>
      <c r="FB3" s="0" t="n">
        <v>0.0902507627924491</v>
      </c>
      <c r="FC3" s="0" t="n">
        <v>0.756325906989707</v>
      </c>
      <c r="FD3" s="0" t="n">
        <v>0.0909574641563485</v>
      </c>
      <c r="FE3" s="0" t="n">
        <v>0.742695117109587</v>
      </c>
      <c r="FF3" s="0" t="n">
        <v>0.0914332846321929</v>
      </c>
      <c r="FG3" s="0" t="n">
        <v>0.738713445068721</v>
      </c>
      <c r="FH3" s="0" t="n">
        <v>0.091202858893669</v>
      </c>
      <c r="FI3" s="0" t="n">
        <v>0.74714271138602</v>
      </c>
      <c r="FJ3" s="0" t="n">
        <v>0.0918181516574582</v>
      </c>
      <c r="FK3" s="0" t="n">
        <v>0.765966928708386</v>
      </c>
      <c r="FL3" s="0" t="n">
        <v>0.0927795502612947</v>
      </c>
      <c r="FM3" s="0" t="n">
        <v>0.763324300147937</v>
      </c>
      <c r="FN3" s="0" t="n">
        <v>0.0928071146518218</v>
      </c>
      <c r="FO3" s="0" t="n">
        <v>0.906221394481222</v>
      </c>
      <c r="FP3" s="0" t="n">
        <v>0.106471048709007</v>
      </c>
      <c r="FQ3" s="0" t="n">
        <v>1.10387289285378</v>
      </c>
      <c r="FR3" s="0" t="n">
        <v>0.119125115831</v>
      </c>
      <c r="FS3" s="0" t="n">
        <v>1.34996377514728</v>
      </c>
      <c r="FT3" s="0" t="n">
        <v>0.142164268427381</v>
      </c>
      <c r="FU3" s="0" t="n">
        <v>5.23835967368749</v>
      </c>
      <c r="FV3" s="0" t="n">
        <v>0.337775228182829</v>
      </c>
      <c r="FW3" s="0" t="n">
        <v>6.73982480029486</v>
      </c>
      <c r="FX3" s="0" t="n">
        <v>0.384822126511445</v>
      </c>
      <c r="FY3" s="0" t="n">
        <v>6.81299020630669</v>
      </c>
      <c r="FZ3" s="0" t="n">
        <v>0.385639465664726</v>
      </c>
      <c r="GA3" s="0" t="n">
        <v>0.577084739750284</v>
      </c>
      <c r="GB3" s="0" t="n">
        <v>0.0742860783622432</v>
      </c>
      <c r="GC3" s="0" t="n">
        <v>0.592434312373105</v>
      </c>
      <c r="GD3" s="0" t="n">
        <v>0.0747850245131428</v>
      </c>
      <c r="GE3" s="0" t="n">
        <v>0.587952445799544</v>
      </c>
      <c r="GF3" s="0" t="n">
        <v>0.0751982719608657</v>
      </c>
      <c r="GG3" s="0" t="n">
        <v>0.606787149617606</v>
      </c>
      <c r="GH3" s="0" t="n">
        <v>0.0762471677482885</v>
      </c>
      <c r="GI3" s="0" t="n">
        <v>0.602839243596926</v>
      </c>
      <c r="GJ3" s="0" t="n">
        <v>0.0762239692565304</v>
      </c>
      <c r="GK3" s="0" t="n">
        <v>0.61342433078165</v>
      </c>
      <c r="GL3" s="0" t="n">
        <v>0.0766291781918748</v>
      </c>
      <c r="GM3" s="0" t="n">
        <v>0.603943745206085</v>
      </c>
      <c r="GN3" s="0" t="n">
        <v>0.077423887090295</v>
      </c>
      <c r="GO3" s="0" t="n">
        <v>0.577084739750284</v>
      </c>
      <c r="GP3" s="0" t="n">
        <v>0.0742860783622432</v>
      </c>
      <c r="GQ3" s="0" t="n">
        <v>0.586832388391083</v>
      </c>
      <c r="GR3" s="0" t="n">
        <v>0.0750948661641621</v>
      </c>
      <c r="GU3" s="0" t="n">
        <v>0.638320847340116</v>
      </c>
      <c r="GV3" s="0" t="n">
        <v>0.080240175770592</v>
      </c>
      <c r="GW3" s="0" t="n">
        <v>0.644760413591799</v>
      </c>
      <c r="GX3" s="0" t="n">
        <v>0.0806134159114984</v>
      </c>
      <c r="GY3" s="0" t="n">
        <v>0.660695701593463</v>
      </c>
      <c r="GZ3" s="0" t="n">
        <v>0.0818997558742741</v>
      </c>
      <c r="HA3" s="0" t="n">
        <v>0.671589364426387</v>
      </c>
      <c r="HB3" s="0" t="n">
        <v>0.0814334978440656</v>
      </c>
      <c r="HC3" s="0" t="n">
        <v>0.66497880041731</v>
      </c>
      <c r="HD3" s="0" t="n">
        <v>0.0821860469189393</v>
      </c>
      <c r="HE3" s="0" t="n">
        <v>0.665162750243369</v>
      </c>
      <c r="HF3" s="0" t="n">
        <v>0.0817709565809771</v>
      </c>
      <c r="HG3" s="0" t="n">
        <v>0.658378691951068</v>
      </c>
      <c r="HH3" s="0" t="n">
        <v>0.0819134673330954</v>
      </c>
      <c r="HI3" s="0" t="n">
        <v>0.638320847340116</v>
      </c>
      <c r="HJ3" s="0" t="n">
        <v>0.080240175770592</v>
      </c>
      <c r="HK3" s="0" t="n">
        <v>0.644975076726151</v>
      </c>
      <c r="HL3" s="0" t="n">
        <v>0.0809601963214156</v>
      </c>
      <c r="HO3" s="0" t="s">
        <v>10</v>
      </c>
      <c r="HP3" s="0" t="s">
        <v>10</v>
      </c>
      <c r="HQ3" s="0" t="n">
        <v>0.629506667764064</v>
      </c>
      <c r="HR3" s="0" t="n">
        <v>0.0789595061608487</v>
      </c>
      <c r="HS3" s="0" t="n">
        <v>0.622279159329086</v>
      </c>
      <c r="HT3" s="0" t="n">
        <v>0.0792130176026609</v>
      </c>
      <c r="HU3" s="0" t="s">
        <v>10</v>
      </c>
      <c r="HV3" s="0" t="s">
        <v>10</v>
      </c>
      <c r="HW3" s="0" t="n">
        <v>0.624496553323098</v>
      </c>
      <c r="HX3" s="0" t="n">
        <v>0.0788965272007739</v>
      </c>
      <c r="IC3" s="0" t="n">
        <v>0.59269558021018</v>
      </c>
      <c r="ID3" s="0" t="n">
        <v>0.0747595135791609</v>
      </c>
    </row>
    <row r="4" customFormat="false" ht="12.75" hidden="false" customHeight="false" outlineLevel="0" collapsed="false">
      <c r="A4" s="1" t="s">
        <v>5</v>
      </c>
      <c r="B4" s="4" t="n">
        <v>241</v>
      </c>
      <c r="C4" s="0" t="n">
        <v>0.577754823576194</v>
      </c>
      <c r="D4" s="0" t="n">
        <v>0.0744775012171483</v>
      </c>
      <c r="E4" s="0" t="n">
        <v>0.47277434419143</v>
      </c>
      <c r="F4" s="0" t="n">
        <v>0.0628778396762739</v>
      </c>
      <c r="G4" s="0" t="n">
        <v>0.573072951019803</v>
      </c>
      <c r="H4" s="0" t="n">
        <v>0.0739650997699768</v>
      </c>
      <c r="I4" s="0" t="n">
        <v>0.589795376593238</v>
      </c>
      <c r="J4" s="0" t="n">
        <v>0.074949848370879</v>
      </c>
      <c r="K4" s="0" t="n">
        <v>0.585672029148952</v>
      </c>
      <c r="L4" s="0" t="n">
        <v>0.0753123687743478</v>
      </c>
      <c r="M4" s="0" t="n">
        <v>0.603371211483422</v>
      </c>
      <c r="N4" s="0" t="n">
        <v>0.0764616528190502</v>
      </c>
      <c r="O4" s="0" t="n">
        <v>0.599952942997043</v>
      </c>
      <c r="P4" s="0" t="n">
        <v>0.0764025005787905</v>
      </c>
      <c r="Q4" s="0" t="n">
        <v>0.609772739167629</v>
      </c>
      <c r="R4" s="0" t="n">
        <v>0.0768605223132407</v>
      </c>
      <c r="S4" s="0" t="n">
        <v>0.60143575674183</v>
      </c>
      <c r="T4" s="0" t="n">
        <v>0.0775038974289465</v>
      </c>
      <c r="U4" s="0" t="n">
        <v>0.611847748665832</v>
      </c>
      <c r="V4" s="0" t="n">
        <v>0.0771827321608555</v>
      </c>
      <c r="W4" s="0" t="n">
        <v>0.630242709997205</v>
      </c>
      <c r="X4" s="0" t="n">
        <v>0.0790492323490401</v>
      </c>
      <c r="Y4" s="0" t="n">
        <v>0.627472324584293</v>
      </c>
      <c r="Z4" s="0" t="n">
        <v>0.0790581369448742</v>
      </c>
      <c r="AA4" s="0" t="n">
        <v>0.620036823291375</v>
      </c>
      <c r="AB4" s="0" t="n">
        <v>0.0793456549112369</v>
      </c>
      <c r="AC4" s="0" t="n">
        <v>0.645908022276091</v>
      </c>
      <c r="AD4" s="0" t="n">
        <v>0.0801448951822318</v>
      </c>
      <c r="AE4" s="0" t="n">
        <v>0.637587282414623</v>
      </c>
      <c r="AF4" s="0" t="n">
        <v>0.079485597810846</v>
      </c>
      <c r="AG4" s="0" t="n">
        <v>0.652886668810495</v>
      </c>
      <c r="AH4" s="0" t="n">
        <v>0.0802984585632326</v>
      </c>
      <c r="AI4" s="0" t="n">
        <v>0.648799934668192</v>
      </c>
      <c r="AJ4" s="0" t="n">
        <v>0.0794110009954874</v>
      </c>
      <c r="AK4" s="0" t="n">
        <v>0.643862122809296</v>
      </c>
      <c r="AL4" s="0" t="n">
        <v>0.0795923720161156</v>
      </c>
      <c r="AM4" s="0" t="n">
        <v>0.640331233976365</v>
      </c>
      <c r="AN4" s="0" t="n">
        <v>0.0797412017758339</v>
      </c>
      <c r="AO4" s="0" t="n">
        <v>0.641234980292095</v>
      </c>
      <c r="AP4" s="0" t="n">
        <v>0.0803947827317952</v>
      </c>
      <c r="AQ4" s="0" t="n">
        <v>0.662547830721204</v>
      </c>
      <c r="AR4" s="0" t="n">
        <v>0.0815405674797684</v>
      </c>
      <c r="AS4" s="0" t="n">
        <v>0.659455116846608</v>
      </c>
      <c r="AT4" s="0" t="n">
        <v>0.0806252554750963</v>
      </c>
      <c r="AU4" s="0" t="n">
        <v>0.642743324069447</v>
      </c>
      <c r="AV4" s="0" t="n">
        <v>0.0807375713499452</v>
      </c>
      <c r="AW4" s="0" t="n">
        <v>0.665984204270459</v>
      </c>
      <c r="AX4" s="0" t="n">
        <v>0.0806961098307278</v>
      </c>
      <c r="AY4" s="0" t="n">
        <v>0.664876260811283</v>
      </c>
      <c r="AZ4" s="0" t="n">
        <v>0.0817270128253649</v>
      </c>
      <c r="BA4" s="0" t="n">
        <v>0.671898039843239</v>
      </c>
      <c r="BB4" s="0" t="n">
        <v>0.0818567738843772</v>
      </c>
      <c r="BC4" s="0" t="n">
        <v>0.666764861568744</v>
      </c>
      <c r="BD4" s="0" t="n">
        <v>0.0818476767705652</v>
      </c>
      <c r="BE4" s="0" t="n">
        <v>0.672130177053844</v>
      </c>
      <c r="BF4" s="0" t="n">
        <v>0.0822862409099365</v>
      </c>
      <c r="BG4" s="0" t="n">
        <v>0.657769507370575</v>
      </c>
      <c r="BH4" s="0" t="n">
        <v>0.0820783900699742</v>
      </c>
      <c r="BI4" s="0" t="n">
        <v>0.667776796177118</v>
      </c>
      <c r="BJ4" s="0" t="n">
        <v>0.0816514123130475</v>
      </c>
      <c r="BK4" s="0" t="n">
        <v>0.661426906289157</v>
      </c>
      <c r="BL4" s="0" t="n">
        <v>0.082408944540994</v>
      </c>
      <c r="BM4" s="0" t="n">
        <v>0.661893723215812</v>
      </c>
      <c r="BN4" s="0" t="n">
        <v>0.08196464642667</v>
      </c>
      <c r="BO4" s="0" t="n">
        <v>0.655688009162945</v>
      </c>
      <c r="BP4" s="0" t="n">
        <v>0.0820827338939806</v>
      </c>
      <c r="BQ4" s="0" t="n">
        <v>0.659262973193937</v>
      </c>
      <c r="BR4" s="0" t="n">
        <v>0.082705056148548</v>
      </c>
      <c r="BS4" s="0" t="n">
        <v>0.664280903263954</v>
      </c>
      <c r="BT4" s="0" t="n">
        <v>0.0828876767047786</v>
      </c>
      <c r="BU4" s="0" t="n">
        <v>0.673601084992587</v>
      </c>
      <c r="BV4" s="0" t="n">
        <v>0.083172148127963</v>
      </c>
      <c r="BW4" s="0" t="n">
        <v>0.67598071275176</v>
      </c>
      <c r="BX4" s="0" t="n">
        <v>0.0822002538861926</v>
      </c>
      <c r="BY4" s="0" t="n">
        <v>0.654986471841808</v>
      </c>
      <c r="BZ4" s="0" t="n">
        <v>0.0826153807907945</v>
      </c>
      <c r="CA4" s="0" t="n">
        <v>0.675130916192551</v>
      </c>
      <c r="CB4" s="0" t="n">
        <v>0.0829890147723375</v>
      </c>
      <c r="CC4" s="0" t="n">
        <v>0.673300512683406</v>
      </c>
      <c r="CD4" s="0" t="n">
        <v>0.0826202764070772</v>
      </c>
      <c r="CE4" s="0" t="n">
        <v>0.67916371107651</v>
      </c>
      <c r="CF4" s="0" t="n">
        <v>0.0838136887390424</v>
      </c>
      <c r="CG4" s="0" t="n">
        <v>0.668210584877466</v>
      </c>
      <c r="CH4" s="0" t="n">
        <v>0.0837494835120795</v>
      </c>
      <c r="CI4" s="0" t="n">
        <v>0.66797171505408</v>
      </c>
      <c r="CJ4" s="0" t="n">
        <v>0.0827170167101413</v>
      </c>
      <c r="CK4" s="0" t="n">
        <v>0.664763992978621</v>
      </c>
      <c r="CL4" s="0" t="n">
        <v>0.0838392903998686</v>
      </c>
      <c r="CM4" s="0" t="n">
        <v>0.676146817551089</v>
      </c>
      <c r="CN4" s="0" t="n">
        <v>0.0842569952940474</v>
      </c>
      <c r="CO4" s="0" t="n">
        <v>0.675306911897351</v>
      </c>
      <c r="CP4" s="0" t="n">
        <v>0.0830170515589274</v>
      </c>
      <c r="CQ4" s="0" t="n">
        <v>0.683328054153992</v>
      </c>
      <c r="CR4" s="0" t="n">
        <v>0.0848733466220158</v>
      </c>
      <c r="CS4" s="0" t="n">
        <v>0.688053868834555</v>
      </c>
      <c r="CT4" s="0" t="n">
        <v>0.0838423265750725</v>
      </c>
      <c r="CU4" s="0" t="n">
        <v>0.673951996400633</v>
      </c>
      <c r="CV4" s="0" t="n">
        <v>0.0834370305768835</v>
      </c>
      <c r="CW4" s="0" t="n">
        <v>0.682658964876715</v>
      </c>
      <c r="CX4" s="0" t="n">
        <v>0.0847452865273476</v>
      </c>
      <c r="CY4" s="0" t="n">
        <v>0.675254458715199</v>
      </c>
      <c r="CZ4" s="0" t="n">
        <v>0.0846922246668198</v>
      </c>
      <c r="DA4" s="0" t="n">
        <v>0.687171455233449</v>
      </c>
      <c r="DB4" s="0" t="n">
        <v>0.0845068421727673</v>
      </c>
      <c r="DC4" s="0" t="n">
        <v>0.675589222604195</v>
      </c>
      <c r="DD4" s="0" t="n">
        <v>0.0835687613863493</v>
      </c>
      <c r="DE4" s="0" t="n">
        <v>0.687530084059627</v>
      </c>
      <c r="DF4" s="0" t="n">
        <v>0.0850480536355018</v>
      </c>
      <c r="DG4" s="0" t="n">
        <v>0.686057729145018</v>
      </c>
      <c r="DH4" s="0" t="n">
        <v>0.0847738160346639</v>
      </c>
      <c r="DI4" s="0" t="n">
        <v>0.685929784115394</v>
      </c>
      <c r="DJ4" s="0" t="n">
        <v>0.0850629673666328</v>
      </c>
      <c r="DK4" s="0" t="n">
        <v>0.701049398478109</v>
      </c>
      <c r="DL4" s="0" t="n">
        <v>0.0848193580782099</v>
      </c>
      <c r="DM4" s="0" t="n">
        <v>0.699445569990689</v>
      </c>
      <c r="DN4" s="0" t="n">
        <v>0.0850943418436463</v>
      </c>
      <c r="DO4" s="0" t="n">
        <v>0.685191218108969</v>
      </c>
      <c r="DP4" s="0" t="n">
        <v>0.0852936548345593</v>
      </c>
      <c r="DQ4" s="0" t="n">
        <v>0.691325690864622</v>
      </c>
      <c r="DR4" s="0" t="n">
        <v>0.0853761365713033</v>
      </c>
      <c r="DS4" s="0" t="n">
        <v>0.686085694016649</v>
      </c>
      <c r="DT4" s="0" t="n">
        <v>0.08516210670121</v>
      </c>
      <c r="DU4" s="0" t="n">
        <v>0.689669308778157</v>
      </c>
      <c r="DV4" s="0" t="n">
        <v>0.0854392207830745</v>
      </c>
      <c r="DW4" s="0" t="n">
        <v>0.690685856284305</v>
      </c>
      <c r="DX4" s="0" t="n">
        <v>0.0846991923849624</v>
      </c>
      <c r="DY4" s="0" t="n">
        <v>0.706571452248346</v>
      </c>
      <c r="DZ4" s="0" t="n">
        <v>0.0868337451941163</v>
      </c>
      <c r="EA4" s="0" t="n">
        <v>0.716644211632409</v>
      </c>
      <c r="EB4" s="0" t="n">
        <v>0.0871310605169595</v>
      </c>
      <c r="EC4" s="0" t="n">
        <v>0.707633579566589</v>
      </c>
      <c r="ED4" s="0" t="n">
        <v>0.0877854949663533</v>
      </c>
      <c r="EE4" s="0" t="n">
        <v>0.720554608932469</v>
      </c>
      <c r="EF4" s="0" t="n">
        <v>0.0876026061060969</v>
      </c>
      <c r="EG4" s="0" t="n">
        <v>0.722301533259126</v>
      </c>
      <c r="EH4" s="0" t="n">
        <v>0.0880210788087676</v>
      </c>
      <c r="EI4" s="0" t="n">
        <v>0.715605435726604</v>
      </c>
      <c r="EJ4" s="0" t="n">
        <v>0.0881287427732797</v>
      </c>
      <c r="EK4" s="0" t="n">
        <v>0.717641642982584</v>
      </c>
      <c r="EL4" s="0" t="n">
        <v>0.0887750704690008</v>
      </c>
      <c r="EM4" s="0" t="n">
        <v>0.716179516994265</v>
      </c>
      <c r="EN4" s="0" t="n">
        <v>0.0886915049585332</v>
      </c>
      <c r="EO4" s="0" t="n">
        <v>0.71977036685232</v>
      </c>
      <c r="EP4" s="0" t="n">
        <v>0.0893206898680155</v>
      </c>
      <c r="EQ4" s="0" t="n">
        <v>0.721493018733177</v>
      </c>
      <c r="ER4" s="0" t="n">
        <v>0.0890646352356092</v>
      </c>
      <c r="ES4" s="0" t="n">
        <v>0.735938842402305</v>
      </c>
      <c r="ET4" s="0" t="n">
        <v>0.0898340633876941</v>
      </c>
      <c r="EU4" s="0" t="n">
        <v>0.736577415145101</v>
      </c>
      <c r="EV4" s="0" t="n">
        <v>0.0892429405276834</v>
      </c>
      <c r="EW4" s="0" t="n">
        <v>0.728701729545139</v>
      </c>
      <c r="EX4" s="0" t="n">
        <v>0.0899272284706096</v>
      </c>
      <c r="EY4" s="0" t="n">
        <v>0.744911679363249</v>
      </c>
      <c r="EZ4" s="0" t="n">
        <v>0.0901926360091908</v>
      </c>
      <c r="FA4" s="0" t="n">
        <v>0.732008723481106</v>
      </c>
      <c r="FB4" s="0" t="n">
        <v>0.0903832166377527</v>
      </c>
      <c r="FC4" s="0" t="n">
        <v>0.753893711192762</v>
      </c>
      <c r="FD4" s="0" t="n">
        <v>0.09117688886917</v>
      </c>
      <c r="FE4" s="0" t="n">
        <v>0.739796071493957</v>
      </c>
      <c r="FF4" s="0" t="n">
        <v>0.0915691130633387</v>
      </c>
      <c r="FG4" s="0" t="n">
        <v>0.735220608647696</v>
      </c>
      <c r="FH4" s="0" t="n">
        <v>0.0914216513455555</v>
      </c>
      <c r="FI4" s="0" t="n">
        <v>0.74482435554737</v>
      </c>
      <c r="FJ4" s="0" t="n">
        <v>0.0918514891637755</v>
      </c>
      <c r="FK4" s="0" t="n">
        <v>0.763454094667273</v>
      </c>
      <c r="FL4" s="0" t="n">
        <v>0.0929860293461339</v>
      </c>
      <c r="FM4" s="0" t="n">
        <v>0.759858395034718</v>
      </c>
      <c r="FN4" s="0" t="n">
        <v>0.0930201065196199</v>
      </c>
      <c r="FO4" s="0" t="n">
        <v>0.902798884798134</v>
      </c>
      <c r="FP4" s="0" t="n">
        <v>0.106677219641892</v>
      </c>
      <c r="FQ4" s="0" t="n">
        <v>1.10027916844075</v>
      </c>
      <c r="FR4" s="0" t="n">
        <v>0.119414064055048</v>
      </c>
      <c r="FS4" s="0" t="n">
        <v>1.34559182138414</v>
      </c>
      <c r="FT4" s="0" t="n">
        <v>0.14251363217121</v>
      </c>
      <c r="FU4" s="0" t="n">
        <v>5.22921682522306</v>
      </c>
      <c r="FV4" s="0" t="n">
        <v>0.337924216257859</v>
      </c>
      <c r="FW4" s="0" t="n">
        <v>6.72843663703029</v>
      </c>
      <c r="FX4" s="0" t="n">
        <v>0.385169668716101</v>
      </c>
      <c r="FY4" s="0" t="n">
        <v>6.80326349210133</v>
      </c>
      <c r="FZ4" s="0" t="n">
        <v>0.385727792075943</v>
      </c>
      <c r="GA4" s="0" t="n">
        <v>0.577754823576194</v>
      </c>
      <c r="GB4" s="0" t="n">
        <v>0.0744775012171483</v>
      </c>
      <c r="GC4" s="0" t="n">
        <v>0.589795376593238</v>
      </c>
      <c r="GD4" s="0" t="n">
        <v>0.074949848370879</v>
      </c>
      <c r="GE4" s="0" t="n">
        <v>0.585672029148952</v>
      </c>
      <c r="GF4" s="0" t="n">
        <v>0.0753123687743478</v>
      </c>
      <c r="GG4" s="0" t="n">
        <v>0.603371211483422</v>
      </c>
      <c r="GH4" s="0" t="n">
        <v>0.0764616528190502</v>
      </c>
      <c r="GI4" s="0" t="n">
        <v>0.599952942997043</v>
      </c>
      <c r="GJ4" s="0" t="n">
        <v>0.0764025005787905</v>
      </c>
      <c r="GK4" s="0" t="n">
        <v>0.609772739167629</v>
      </c>
      <c r="GL4" s="0" t="n">
        <v>0.0768605223132407</v>
      </c>
      <c r="GM4" s="0" t="n">
        <v>0.60143575674183</v>
      </c>
      <c r="GN4" s="0" t="n">
        <v>0.0775038974289465</v>
      </c>
      <c r="GO4" s="0" t="n">
        <v>0.577754823576194</v>
      </c>
      <c r="GP4" s="0" t="n">
        <v>0.0744775012171483</v>
      </c>
      <c r="GQ4" s="0" t="n">
        <v>0.585476829175043</v>
      </c>
      <c r="GR4" s="0" t="n">
        <v>0.0751736108194575</v>
      </c>
      <c r="GU4" s="0" t="n">
        <v>0.634067598938373</v>
      </c>
      <c r="GV4" s="0" t="n">
        <v>0.0803401727530303</v>
      </c>
      <c r="GW4" s="0" t="n">
        <v>0.642743324069447</v>
      </c>
      <c r="GX4" s="0" t="n">
        <v>0.0807375713499452</v>
      </c>
      <c r="GY4" s="0" t="n">
        <v>0.657769507370575</v>
      </c>
      <c r="GZ4" s="0" t="n">
        <v>0.0820783900699742</v>
      </c>
      <c r="HA4" s="0" t="n">
        <v>0.667776796177118</v>
      </c>
      <c r="HB4" s="0" t="n">
        <v>0.0816514123130475</v>
      </c>
      <c r="HC4" s="0" t="n">
        <v>0.661426906289157</v>
      </c>
      <c r="HD4" s="0" t="n">
        <v>0.082408944540994</v>
      </c>
      <c r="HE4" s="0" t="n">
        <v>0.661893723215812</v>
      </c>
      <c r="HF4" s="0" t="n">
        <v>0.08196464642667</v>
      </c>
      <c r="HG4" s="0" t="n">
        <v>0.655688009162945</v>
      </c>
      <c r="HH4" s="0" t="n">
        <v>0.0820827338939806</v>
      </c>
      <c r="HI4" s="0" t="n">
        <v>0.634067598938373</v>
      </c>
      <c r="HJ4" s="0" t="n">
        <v>0.0803401727530303</v>
      </c>
      <c r="HK4" s="0" t="n">
        <v>0.642454971546273</v>
      </c>
      <c r="HL4" s="0" t="n">
        <v>0.0810405044718112</v>
      </c>
      <c r="HQ4" s="0" t="n">
        <v>0.627472324584293</v>
      </c>
      <c r="HR4" s="0" t="n">
        <v>0.0790581369448742</v>
      </c>
      <c r="HS4" s="0" t="n">
        <v>0.620036823291375</v>
      </c>
      <c r="HT4" s="0" t="n">
        <v>0.0793456549112369</v>
      </c>
      <c r="HW4" s="0" t="n">
        <v>0.622639644494278</v>
      </c>
      <c r="HX4" s="0" t="n">
        <v>0.0789964925637903</v>
      </c>
      <c r="IC4" s="0" t="n">
        <v>0.590361813303068</v>
      </c>
      <c r="ID4" s="0" t="n">
        <v>0.074924438879762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581603493385712</v>
      </c>
      <c r="D5" s="0" t="n">
        <v>0.0750707956257506</v>
      </c>
      <c r="E5" s="0" t="n">
        <v>0.482811577311</v>
      </c>
      <c r="F5" s="0" t="n">
        <v>0.064015544175245</v>
      </c>
      <c r="G5" s="0" t="n">
        <v>0.60436493635952</v>
      </c>
      <c r="H5" s="0" t="n">
        <v>0.0773022505703789</v>
      </c>
      <c r="I5" s="0" t="n">
        <v>0.586269056917201</v>
      </c>
      <c r="J5" s="0" t="n">
        <v>0.0750402453250127</v>
      </c>
      <c r="K5" s="0" t="n">
        <v>0.582627609986807</v>
      </c>
      <c r="L5" s="0" t="n">
        <v>0.0753440196596409</v>
      </c>
      <c r="M5" s="0" t="n">
        <v>0.598806428398014</v>
      </c>
      <c r="N5" s="0" t="n">
        <v>0.0765810548464848</v>
      </c>
      <c r="O5" s="0" t="n">
        <v>0.596096478060074</v>
      </c>
      <c r="P5" s="0" t="n">
        <v>0.0764969001917751</v>
      </c>
      <c r="Q5" s="0" t="n">
        <v>0.604890016341899</v>
      </c>
      <c r="R5" s="0" t="n">
        <v>0.0770136467903019</v>
      </c>
      <c r="S5" s="0" t="n">
        <v>0.598089442190401</v>
      </c>
      <c r="T5" s="0" t="n">
        <v>0.0774806528207146</v>
      </c>
      <c r="U5" s="0" t="n">
        <v>0.607312519469412</v>
      </c>
      <c r="V5" s="0" t="n">
        <v>0.07732594810765</v>
      </c>
      <c r="W5" s="0" t="n">
        <v>0.6263283085328</v>
      </c>
      <c r="X5" s="0" t="n">
        <v>0.079108566729407</v>
      </c>
      <c r="Y5" s="0" t="n">
        <v>0.624756211265909</v>
      </c>
      <c r="Z5" s="0" t="n">
        <v>0.0790843448263624</v>
      </c>
      <c r="AA5" s="0" t="n">
        <v>0.617041568741789</v>
      </c>
      <c r="AB5" s="0" t="n">
        <v>0.0794077258384618</v>
      </c>
      <c r="AC5" s="0" t="n">
        <v>0.6422325755134</v>
      </c>
      <c r="AD5" s="0" t="n">
        <v>0.080160992901214</v>
      </c>
      <c r="AE5" s="0" t="n">
        <v>0.634916099179329</v>
      </c>
      <c r="AF5" s="0" t="n">
        <v>0.0795459433814689</v>
      </c>
      <c r="AG5" s="0" t="n">
        <v>0.648475572578642</v>
      </c>
      <c r="AH5" s="0" t="n">
        <v>0.08040581094937</v>
      </c>
      <c r="AI5" s="0" t="n">
        <v>0.645282114268478</v>
      </c>
      <c r="AJ5" s="0" t="n">
        <v>0.0795181651630564</v>
      </c>
      <c r="AK5" s="0" t="n">
        <v>0.640462540336603</v>
      </c>
      <c r="AL5" s="0" t="n">
        <v>0.0796966302556066</v>
      </c>
      <c r="AM5" s="0" t="n">
        <v>0.637683516035224</v>
      </c>
      <c r="AN5" s="0" t="n">
        <v>0.0798154455888253</v>
      </c>
      <c r="AO5" s="0" t="n">
        <v>0.638951826041036</v>
      </c>
      <c r="AP5" s="0" t="n">
        <v>0.0804090317182745</v>
      </c>
      <c r="AQ5" s="0" t="n">
        <v>0.658077671846106</v>
      </c>
      <c r="AR5" s="0" t="n">
        <v>0.0816240072921966</v>
      </c>
      <c r="AS5" s="0" t="n">
        <v>0.65554697727505</v>
      </c>
      <c r="AT5" s="0" t="n">
        <v>0.0807418559197339</v>
      </c>
      <c r="AU5" s="0" t="n">
        <v>0.640047829425203</v>
      </c>
      <c r="AV5" s="0" t="n">
        <v>0.0808057370164108</v>
      </c>
      <c r="AW5" s="0" t="n">
        <v>0.661740284377574</v>
      </c>
      <c r="AX5" s="0" t="n">
        <v>0.0808251825171506</v>
      </c>
      <c r="AY5" s="0" t="n">
        <v>0.660636722731105</v>
      </c>
      <c r="AZ5" s="0" t="n">
        <v>0.0818284738422743</v>
      </c>
      <c r="BA5" s="0" t="n">
        <v>0.668644557756093</v>
      </c>
      <c r="BB5" s="0" t="n">
        <v>0.0820182343298963</v>
      </c>
      <c r="BC5" s="0" t="n">
        <v>0.662269730518041</v>
      </c>
      <c r="BD5" s="0" t="n">
        <v>0.0819625821577816</v>
      </c>
      <c r="BE5" s="0" t="n">
        <v>0.668780275925383</v>
      </c>
      <c r="BF5" s="0" t="n">
        <v>0.0824532314010333</v>
      </c>
      <c r="BG5" s="0" t="n">
        <v>0.653859271474654</v>
      </c>
      <c r="BH5" s="0" t="n">
        <v>0.0821749559975635</v>
      </c>
      <c r="BI5" s="0" t="n">
        <v>0.662676861618347</v>
      </c>
      <c r="BJ5" s="0" t="n">
        <v>0.0818076489732599</v>
      </c>
      <c r="BK5" s="0" t="n">
        <v>0.656679279145253</v>
      </c>
      <c r="BL5" s="0" t="n">
        <v>0.0825414269088463</v>
      </c>
      <c r="BM5" s="0" t="n">
        <v>0.657521263871196</v>
      </c>
      <c r="BN5" s="0" t="n">
        <v>0.0821008708150462</v>
      </c>
      <c r="BO5" s="0" t="n">
        <v>0.652090444528789</v>
      </c>
      <c r="BP5" s="0" t="n">
        <v>0.0821920199146181</v>
      </c>
      <c r="BQ5" s="0" t="n">
        <v>0.65562483748573</v>
      </c>
      <c r="BR5" s="0" t="n">
        <v>0.0827751349831776</v>
      </c>
      <c r="BS5" s="0" t="n">
        <v>0.661465725692631</v>
      </c>
      <c r="BT5" s="0" t="n">
        <v>0.0828145567388992</v>
      </c>
      <c r="BU5" s="0" t="n">
        <v>0.669563067703717</v>
      </c>
      <c r="BV5" s="0" t="n">
        <v>0.083224330388476</v>
      </c>
      <c r="BW5" s="0" t="n">
        <v>0.671408190617862</v>
      </c>
      <c r="BX5" s="0" t="n">
        <v>0.0823391109536917</v>
      </c>
      <c r="BY5" s="0" t="n">
        <v>0.651142130473496</v>
      </c>
      <c r="BZ5" s="0" t="n">
        <v>0.0827277318360306</v>
      </c>
      <c r="CA5" s="0" t="n">
        <v>0.670905079455943</v>
      </c>
      <c r="CB5" s="0" t="n">
        <v>0.0831010402667946</v>
      </c>
      <c r="CC5" s="0" t="n">
        <v>0.669316876379774</v>
      </c>
      <c r="CD5" s="0" t="n">
        <v>0.082742558634731</v>
      </c>
      <c r="CE5" s="0" t="n">
        <v>0.675586761933699</v>
      </c>
      <c r="CF5" s="0" t="n">
        <v>0.0839953066114419</v>
      </c>
      <c r="CG5" s="0" t="n">
        <v>0.664174928351297</v>
      </c>
      <c r="CH5" s="0" t="n">
        <v>0.0838166112386553</v>
      </c>
      <c r="CI5" s="0" t="n">
        <v>0.664418695223782</v>
      </c>
      <c r="CJ5" s="0" t="n">
        <v>0.0828269756887037</v>
      </c>
      <c r="CK5" s="0" t="n">
        <v>0.661244504201114</v>
      </c>
      <c r="CL5" s="0" t="n">
        <v>0.0838521582705712</v>
      </c>
      <c r="CM5" s="0" t="n">
        <v>0.673049460009449</v>
      </c>
      <c r="CN5" s="0" t="n">
        <v>0.0843830305555742</v>
      </c>
      <c r="CO5" s="0" t="n">
        <v>0.671845504141717</v>
      </c>
      <c r="CP5" s="0" t="n">
        <v>0.0831166209209367</v>
      </c>
      <c r="CQ5" s="0" t="n">
        <v>0.678930794504645</v>
      </c>
      <c r="CR5" s="0" t="n">
        <v>0.0848487370996314</v>
      </c>
      <c r="CS5" s="0" t="n">
        <v>0.683845673678887</v>
      </c>
      <c r="CT5" s="0" t="n">
        <v>0.0839505928762889</v>
      </c>
      <c r="CU5" s="0" t="n">
        <v>0.66957348505959</v>
      </c>
      <c r="CV5" s="0" t="n">
        <v>0.0835734444841998</v>
      </c>
      <c r="CW5" s="0" t="n">
        <v>0.679272845623118</v>
      </c>
      <c r="CX5" s="0" t="n">
        <v>0.0849035477496877</v>
      </c>
      <c r="CY5" s="0" t="n">
        <v>0.671133800678033</v>
      </c>
      <c r="CZ5" s="0" t="n">
        <v>0.0847418835141946</v>
      </c>
      <c r="DA5" s="0" t="n">
        <v>0.682683413244766</v>
      </c>
      <c r="DB5" s="0" t="n">
        <v>0.0846046690517831</v>
      </c>
      <c r="DC5" s="0" t="n">
        <v>0.672612561615017</v>
      </c>
      <c r="DD5" s="0" t="n">
        <v>0.0836526674343251</v>
      </c>
      <c r="DE5" s="0" t="n">
        <v>0.683270036392691</v>
      </c>
      <c r="DF5" s="0" t="n">
        <v>0.0850926660175859</v>
      </c>
      <c r="DG5" s="0" t="n">
        <v>0.682062117257176</v>
      </c>
      <c r="DH5" s="0" t="n">
        <v>0.0848468452013608</v>
      </c>
      <c r="DI5" s="0" t="n">
        <v>0.682095726145063</v>
      </c>
      <c r="DJ5" s="0" t="n">
        <v>0.0850943184305435</v>
      </c>
      <c r="DK5" s="0" t="n">
        <v>0.69636253741849</v>
      </c>
      <c r="DL5" s="0" t="n">
        <v>0.0849430041573171</v>
      </c>
      <c r="DM5" s="0" t="n">
        <v>0.69511417878292</v>
      </c>
      <c r="DN5" s="0" t="n">
        <v>0.0851850953564265</v>
      </c>
      <c r="DO5" s="0" t="n">
        <v>0.681934547989541</v>
      </c>
      <c r="DP5" s="0" t="n">
        <v>0.0852483198127351</v>
      </c>
      <c r="DQ5" s="0" t="n">
        <v>0.687744583306553</v>
      </c>
      <c r="DR5" s="0" t="n">
        <v>0.0855592199646959</v>
      </c>
      <c r="DS5" s="0" t="n">
        <v>0.683015906084968</v>
      </c>
      <c r="DT5" s="0" t="n">
        <v>0.0851505711684251</v>
      </c>
      <c r="DU5" s="0" t="n">
        <v>0.686144853268065</v>
      </c>
      <c r="DV5" s="0" t="n">
        <v>0.0854658614831304</v>
      </c>
      <c r="DW5" s="0" t="n">
        <v>0.687157021630365</v>
      </c>
      <c r="DX5" s="0" t="n">
        <v>0.0848013505370984</v>
      </c>
      <c r="DY5" s="0" t="n">
        <v>0.701788035326698</v>
      </c>
      <c r="DZ5" s="0" t="n">
        <v>0.0869565022754703</v>
      </c>
      <c r="EA5" s="0" t="n">
        <v>0.713208458462447</v>
      </c>
      <c r="EB5" s="0" t="n">
        <v>0.0873065616783727</v>
      </c>
      <c r="EC5" s="0" t="n">
        <v>0.703897412575346</v>
      </c>
      <c r="ED5" s="0" t="n">
        <v>0.0878206030897668</v>
      </c>
      <c r="EE5" s="0" t="n">
        <v>0.715100059594449</v>
      </c>
      <c r="EF5" s="0" t="n">
        <v>0.087768590262943</v>
      </c>
      <c r="EG5" s="0" t="n">
        <v>0.719069902025173</v>
      </c>
      <c r="EH5" s="0" t="n">
        <v>0.0881827114683232</v>
      </c>
      <c r="EI5" s="0" t="n">
        <v>0.711423971912152</v>
      </c>
      <c r="EJ5" s="0" t="n">
        <v>0.0882240891187704</v>
      </c>
      <c r="EK5" s="0" t="n">
        <v>0.713682012995022</v>
      </c>
      <c r="EL5" s="0" t="n">
        <v>0.0887858643543203</v>
      </c>
      <c r="EM5" s="0" t="n">
        <v>0.712822177889458</v>
      </c>
      <c r="EN5" s="0" t="n">
        <v>0.0887060377769004</v>
      </c>
      <c r="EO5" s="0" t="n">
        <v>0.715890745782772</v>
      </c>
      <c r="EP5" s="0" t="n">
        <v>0.0893420518195731</v>
      </c>
      <c r="EQ5" s="0" t="n">
        <v>0.71751177401544</v>
      </c>
      <c r="ER5" s="0" t="n">
        <v>0.0891402629745972</v>
      </c>
      <c r="ES5" s="0" t="n">
        <v>0.732238550841489</v>
      </c>
      <c r="ET5" s="0" t="n">
        <v>0.0900109296223831</v>
      </c>
      <c r="EU5" s="0" t="n">
        <v>0.73307233335603</v>
      </c>
      <c r="EV5" s="0" t="n">
        <v>0.0894222747484815</v>
      </c>
      <c r="EW5" s="0" t="n">
        <v>0.724528851496203</v>
      </c>
      <c r="EX5" s="0" t="n">
        <v>0.0899915259264852</v>
      </c>
      <c r="EY5" s="0" t="n">
        <v>0.74026819896441</v>
      </c>
      <c r="EZ5" s="0" t="n">
        <v>0.0902990913221146</v>
      </c>
      <c r="FA5" s="0" t="n">
        <v>0.728329967034433</v>
      </c>
      <c r="FB5" s="0" t="n">
        <v>0.0904199664519443</v>
      </c>
      <c r="FC5" s="0" t="n">
        <v>0.750588032777823</v>
      </c>
      <c r="FD5" s="0" t="n">
        <v>0.0913322260468152</v>
      </c>
      <c r="FE5" s="0" t="n">
        <v>0.735925300058696</v>
      </c>
      <c r="FF5" s="0" t="n">
        <v>0.0916025844896747</v>
      </c>
      <c r="FG5" s="0" t="n">
        <v>0.730551685956886</v>
      </c>
      <c r="FH5" s="0" t="n">
        <v>0.0915533248823997</v>
      </c>
      <c r="FI5" s="0" t="n">
        <v>0.741730977405274</v>
      </c>
      <c r="FJ5" s="0" t="n">
        <v>0.0917870708178828</v>
      </c>
      <c r="FK5" s="0" t="n">
        <v>0.760041450560084</v>
      </c>
      <c r="FL5" s="0" t="n">
        <v>0.0931115148855294</v>
      </c>
      <c r="FM5" s="0" t="n">
        <v>0.75522392949832</v>
      </c>
      <c r="FN5" s="0" t="n">
        <v>0.093159361220395</v>
      </c>
      <c r="FO5" s="0" t="n">
        <v>0.898153133049321</v>
      </c>
      <c r="FP5" s="0" t="n">
        <v>0.106757307824114</v>
      </c>
      <c r="FQ5" s="0" t="n">
        <v>1.09539016856513</v>
      </c>
      <c r="FR5" s="0" t="n">
        <v>0.119638286135244</v>
      </c>
      <c r="FS5" s="0" t="n">
        <v>1.33964620958208</v>
      </c>
      <c r="FT5" s="0" t="n">
        <v>0.142768994570836</v>
      </c>
      <c r="FU5" s="0" t="n">
        <v>5.21668128026338</v>
      </c>
      <c r="FV5" s="0" t="n">
        <v>0.337856593161296</v>
      </c>
      <c r="FW5" s="0" t="n">
        <v>6.71281908578504</v>
      </c>
      <c r="FX5" s="0" t="n">
        <v>0.385295552028865</v>
      </c>
      <c r="FY5" s="0" t="n">
        <v>6.78992356955167</v>
      </c>
      <c r="FZ5" s="0" t="n">
        <v>0.385610399482238</v>
      </c>
      <c r="GA5" s="0" t="n">
        <v>0.581603493385712</v>
      </c>
      <c r="GB5" s="0" t="n">
        <v>0.0750707956257506</v>
      </c>
      <c r="GC5" s="0" t="n">
        <v>0.586269056917201</v>
      </c>
      <c r="GD5" s="0" t="n">
        <v>0.0750402453250127</v>
      </c>
      <c r="GE5" s="0" t="n">
        <v>0.582627609986807</v>
      </c>
      <c r="GF5" s="0" t="n">
        <v>0.0753440196596409</v>
      </c>
      <c r="GG5" s="0" t="n">
        <v>0.598806428398014</v>
      </c>
      <c r="GH5" s="0" t="n">
        <v>0.0765810548464848</v>
      </c>
      <c r="GI5" s="0" t="n">
        <v>0.596096478060074</v>
      </c>
      <c r="GJ5" s="0" t="n">
        <v>0.0764969001917751</v>
      </c>
      <c r="GK5" s="0" t="n">
        <v>0.604890016341899</v>
      </c>
      <c r="GL5" s="0" t="n">
        <v>0.0770136467903019</v>
      </c>
      <c r="GM5" s="0" t="n">
        <v>0.598089442190401</v>
      </c>
      <c r="GN5" s="0" t="n">
        <v>0.0774806528207146</v>
      </c>
      <c r="GO5" s="0" t="n">
        <v>0.581603493385712</v>
      </c>
      <c r="GP5" s="0" t="n">
        <v>0.0750707956257506</v>
      </c>
      <c r="GQ5" s="0" t="n">
        <v>0.583666261146959</v>
      </c>
      <c r="GR5" s="0" t="n">
        <v>0.0752087174564523</v>
      </c>
      <c r="GU5" s="0" t="n">
        <v>0.636646328098746</v>
      </c>
      <c r="GV5" s="0" t="n">
        <v>0.0806497917826374</v>
      </c>
      <c r="GW5" s="0" t="n">
        <v>0.640047829425203</v>
      </c>
      <c r="GX5" s="0" t="n">
        <v>0.0808057370164108</v>
      </c>
      <c r="GY5" s="0" t="n">
        <v>0.653859271474654</v>
      </c>
      <c r="GZ5" s="0" t="n">
        <v>0.0821749559975635</v>
      </c>
      <c r="HA5" s="0" t="n">
        <v>0.662676861618347</v>
      </c>
      <c r="HB5" s="0" t="n">
        <v>0.0818076489732599</v>
      </c>
      <c r="HC5" s="0" t="n">
        <v>0.656679279145253</v>
      </c>
      <c r="HD5" s="0" t="n">
        <v>0.0825414269088463</v>
      </c>
      <c r="HE5" s="0" t="n">
        <v>0.657521263871196</v>
      </c>
      <c r="HF5" s="0" t="n">
        <v>0.0821008708150462</v>
      </c>
      <c r="HG5" s="0" t="n">
        <v>0.652090444528789</v>
      </c>
      <c r="HH5" s="0" t="n">
        <v>0.0821920199146181</v>
      </c>
      <c r="HI5" s="0" t="n">
        <v>0.636646328098746</v>
      </c>
      <c r="HJ5" s="0" t="n">
        <v>0.0806497917826374</v>
      </c>
      <c r="HK5" s="0" t="n">
        <v>0.63922026759192</v>
      </c>
      <c r="HL5" s="0" t="n">
        <v>0.0810545882221105</v>
      </c>
      <c r="HQ5" s="0" t="n">
        <v>0.624756211265909</v>
      </c>
      <c r="HR5" s="0" t="n">
        <v>0.0790843448263624</v>
      </c>
      <c r="HS5" s="0" t="n">
        <v>0.617041568741789</v>
      </c>
      <c r="HT5" s="0" t="n">
        <v>0.0794077258384618</v>
      </c>
      <c r="HW5" s="0" t="n">
        <v>0.62015990337024</v>
      </c>
      <c r="HX5" s="0" t="n">
        <v>0.0790337285088534</v>
      </c>
      <c r="IC5" s="0" t="n">
        <v>0.58722600575189</v>
      </c>
      <c r="ID5" s="0" t="n">
        <v>0.0750248974003447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582254199674294</v>
      </c>
      <c r="D6" s="0" t="n">
        <v>0.0751413434222762</v>
      </c>
      <c r="E6" s="0" t="n">
        <v>0.492917216055026</v>
      </c>
      <c r="F6" s="0" t="n">
        <v>0.0651544664731756</v>
      </c>
      <c r="G6" s="0" t="n">
        <v>0.636279390190521</v>
      </c>
      <c r="H6" s="0" t="n">
        <v>0.0806497709586447</v>
      </c>
      <c r="I6" s="0" t="n">
        <v>0.582009470435997</v>
      </c>
      <c r="J6" s="0" t="n">
        <v>0.0750522645948757</v>
      </c>
      <c r="K6" s="0" t="n">
        <v>0.578952244039239</v>
      </c>
      <c r="L6" s="0" t="n">
        <v>0.07529184132118</v>
      </c>
      <c r="M6" s="0" t="n">
        <v>0.593292303286473</v>
      </c>
      <c r="N6" s="0" t="n">
        <v>0.0766001553890392</v>
      </c>
      <c r="O6" s="0" t="n">
        <v>0.591438394809136</v>
      </c>
      <c r="P6" s="0" t="n">
        <v>0.0765030423794171</v>
      </c>
      <c r="Q6" s="0" t="n">
        <v>0.598989560721849</v>
      </c>
      <c r="R6" s="0" t="n">
        <v>0.0770818593486379</v>
      </c>
      <c r="S6" s="0" t="n">
        <v>0.594051051555094</v>
      </c>
      <c r="T6" s="0" t="n">
        <v>0.077355169166519</v>
      </c>
      <c r="U6" s="0" t="n">
        <v>0.601830780343361</v>
      </c>
      <c r="V6" s="0" t="n">
        <v>0.0774063233801592</v>
      </c>
      <c r="W6" s="0" t="n">
        <v>0.621601665474331</v>
      </c>
      <c r="X6" s="0" t="n">
        <v>0.0790674723740995</v>
      </c>
      <c r="Y6" s="0" t="n">
        <v>0.621477034994285</v>
      </c>
      <c r="Z6" s="0" t="n">
        <v>0.0790369843951331</v>
      </c>
      <c r="AA6" s="0" t="n">
        <v>0.61342430267697</v>
      </c>
      <c r="AB6" s="0" t="n">
        <v>0.0793965175869666</v>
      </c>
      <c r="AC6" s="0" t="n">
        <v>0.637795540797095</v>
      </c>
      <c r="AD6" s="0" t="n">
        <v>0.0800751138751797</v>
      </c>
      <c r="AE6" s="0" t="n">
        <v>0.631689697595761</v>
      </c>
      <c r="AF6" s="0" t="n">
        <v>0.0795451735874829</v>
      </c>
      <c r="AG6" s="0" t="n">
        <v>0.643147064258868</v>
      </c>
      <c r="AH6" s="0" t="n">
        <v>0.0804169518253263</v>
      </c>
      <c r="AI6" s="0" t="n">
        <v>0.641030743836664</v>
      </c>
      <c r="AJ6" s="0" t="n">
        <v>0.0795682698588975</v>
      </c>
      <c r="AK6" s="0" t="n">
        <v>0.636354156858062</v>
      </c>
      <c r="AL6" s="0" t="n">
        <v>0.0797445006569633</v>
      </c>
      <c r="AM6" s="0" t="n">
        <v>0.634484558367292</v>
      </c>
      <c r="AN6" s="0" t="n">
        <v>0.0798371133583419</v>
      </c>
      <c r="AO6" s="0" t="n">
        <v>0.636195543541102</v>
      </c>
      <c r="AP6" s="0" t="n">
        <v>0.0803601727328437</v>
      </c>
      <c r="AQ6" s="0" t="n">
        <v>0.652679044773455</v>
      </c>
      <c r="AR6" s="0" t="n">
        <v>0.0815998628413742</v>
      </c>
      <c r="AS6" s="0" t="n">
        <v>0.650824294596887</v>
      </c>
      <c r="AT6" s="0" t="n">
        <v>0.0807903288114086</v>
      </c>
      <c r="AU6" s="0" t="n">
        <v>0.636791735709437</v>
      </c>
      <c r="AV6" s="0" t="n">
        <v>0.0808149337441755</v>
      </c>
      <c r="AW6" s="0" t="n">
        <v>0.656610695708233</v>
      </c>
      <c r="AX6" s="0" t="n">
        <v>0.0808952656691334</v>
      </c>
      <c r="AY6" s="0" t="n">
        <v>0.655515528241424</v>
      </c>
      <c r="AZ6" s="0" t="n">
        <v>0.0818368322932874</v>
      </c>
      <c r="BA6" s="0" t="n">
        <v>0.664619579013913</v>
      </c>
      <c r="BB6" s="0" t="n">
        <v>0.0821166834865619</v>
      </c>
      <c r="BC6" s="0" t="n">
        <v>0.656839359243415</v>
      </c>
      <c r="BD6" s="0" t="n">
        <v>0.0819825622733809</v>
      </c>
      <c r="BE6" s="0" t="n">
        <v>0.664636074540396</v>
      </c>
      <c r="BF6" s="0" t="n">
        <v>0.082554852412616</v>
      </c>
      <c r="BG6" s="0" t="n">
        <v>0.649135889977745</v>
      </c>
      <c r="BH6" s="0" t="n">
        <v>0.0821852332626316</v>
      </c>
      <c r="BI6" s="0" t="n">
        <v>0.656512452362494</v>
      </c>
      <c r="BJ6" s="0" t="n">
        <v>0.0818953795329448</v>
      </c>
      <c r="BK6" s="0" t="n">
        <v>0.650943413073428</v>
      </c>
      <c r="BL6" s="0" t="n">
        <v>0.0825777039073</v>
      </c>
      <c r="BM6" s="0" t="n">
        <v>0.652236469664268</v>
      </c>
      <c r="BN6" s="0" t="n">
        <v>0.0821736760866563</v>
      </c>
      <c r="BO6" s="0" t="n">
        <v>0.647743228886145</v>
      </c>
      <c r="BP6" s="0" t="n">
        <v>0.0822365490714936</v>
      </c>
      <c r="BQ6" s="0" t="n">
        <v>0.651231176251005</v>
      </c>
      <c r="BR6" s="0" t="n">
        <v>0.0827564788077936</v>
      </c>
      <c r="BS6" s="0" t="n">
        <v>0.658068489287934</v>
      </c>
      <c r="BT6" s="0" t="n">
        <v>0.0826530538852171</v>
      </c>
      <c r="BU6" s="0" t="n">
        <v>0.664687247867876</v>
      </c>
      <c r="BV6" s="0" t="n">
        <v>0.0831724062263363</v>
      </c>
      <c r="BW6" s="0" t="n">
        <v>0.665881248614059</v>
      </c>
      <c r="BX6" s="0" t="n">
        <v>0.0824171114866914</v>
      </c>
      <c r="BY6" s="0" t="n">
        <v>0.646497308593168</v>
      </c>
      <c r="BZ6" s="0" t="n">
        <v>0.0827646234976638</v>
      </c>
      <c r="CA6" s="0" t="n">
        <v>0.665799782650464</v>
      </c>
      <c r="CB6" s="0" t="n">
        <v>0.0831260859863409</v>
      </c>
      <c r="CC6" s="0" t="n">
        <v>0.664502465992881</v>
      </c>
      <c r="CD6" s="0" t="n">
        <v>0.0828013188905814</v>
      </c>
      <c r="CE6" s="0" t="n">
        <v>0.671161567025389</v>
      </c>
      <c r="CF6" s="0" t="n">
        <v>0.0841079550100528</v>
      </c>
      <c r="CG6" s="0" t="n">
        <v>0.659301628800249</v>
      </c>
      <c r="CH6" s="0" t="n">
        <v>0.0837820023687926</v>
      </c>
      <c r="CI6" s="0" t="n">
        <v>0.660124697845464</v>
      </c>
      <c r="CJ6" s="0" t="n">
        <v>0.0828802963874815</v>
      </c>
      <c r="CK6" s="0" t="n">
        <v>0.656996023867686</v>
      </c>
      <c r="CL6" s="0" t="n">
        <v>0.0837653205675172</v>
      </c>
      <c r="CM6" s="0" t="n">
        <v>0.669219787991557</v>
      </c>
      <c r="CN6" s="0" t="n">
        <v>0.0844334129823956</v>
      </c>
      <c r="CO6" s="0" t="n">
        <v>0.667663098838949</v>
      </c>
      <c r="CP6" s="0" t="n">
        <v>0.0831510900576699</v>
      </c>
      <c r="CQ6" s="0" t="n">
        <v>0.673623336280349</v>
      </c>
      <c r="CR6" s="0" t="n">
        <v>0.0846951457728609</v>
      </c>
      <c r="CS6" s="0" t="n">
        <v>0.678761766174783</v>
      </c>
      <c r="CT6" s="0" t="n">
        <v>0.0839716561842457</v>
      </c>
      <c r="CU6" s="0" t="n">
        <v>0.664281664109405</v>
      </c>
      <c r="CV6" s="0" t="n">
        <v>0.0836423354737243</v>
      </c>
      <c r="CW6" s="0" t="n">
        <v>0.67508499158189</v>
      </c>
      <c r="CX6" s="0" t="n">
        <v>0.0849871012431057</v>
      </c>
      <c r="CY6" s="0" t="n">
        <v>0.666158549975024</v>
      </c>
      <c r="CZ6" s="0" t="n">
        <v>0.0846825520867445</v>
      </c>
      <c r="DA6" s="0" t="n">
        <v>0.677262538735669</v>
      </c>
      <c r="DB6" s="0" t="n">
        <v>0.0845997021294248</v>
      </c>
      <c r="DC6" s="0" t="n">
        <v>0.669016072084505</v>
      </c>
      <c r="DD6" s="0" t="n">
        <v>0.0836785467335599</v>
      </c>
      <c r="DE6" s="0" t="n">
        <v>0.678126491191945</v>
      </c>
      <c r="DF6" s="0" t="n">
        <v>0.0850246993460942</v>
      </c>
      <c r="DG6" s="0" t="n">
        <v>0.67723670403255</v>
      </c>
      <c r="DH6" s="0" t="n">
        <v>0.0848228888222018</v>
      </c>
      <c r="DI6" s="0" t="n">
        <v>0.677466809459168</v>
      </c>
      <c r="DJ6" s="0" t="n">
        <v>0.0850222135114697</v>
      </c>
      <c r="DK6" s="0" t="n">
        <v>0.690700061700236</v>
      </c>
      <c r="DL6" s="0" t="n">
        <v>0.0849723477970295</v>
      </c>
      <c r="DM6" s="0" t="n">
        <v>0.689882521337999</v>
      </c>
      <c r="DN6" s="0" t="n">
        <v>0.0851767317931551</v>
      </c>
      <c r="DO6" s="0" t="n">
        <v>0.678004191722007</v>
      </c>
      <c r="DP6" s="0" t="n">
        <v>0.0851041640786444</v>
      </c>
      <c r="DQ6" s="0" t="n">
        <v>0.683314095536868</v>
      </c>
      <c r="DR6" s="0" t="n">
        <v>0.0856744322932415</v>
      </c>
      <c r="DS6" s="0" t="n">
        <v>0.679310577943434</v>
      </c>
      <c r="DT6" s="0" t="n">
        <v>0.0850498677768012</v>
      </c>
      <c r="DU6" s="0" t="n">
        <v>0.681889768455485</v>
      </c>
      <c r="DV6" s="0" t="n">
        <v>0.0853970897969699</v>
      </c>
      <c r="DW6" s="0" t="n">
        <v>0.682893048388973</v>
      </c>
      <c r="DX6" s="0" t="n">
        <v>0.0848381712411966</v>
      </c>
      <c r="DY6" s="0" t="n">
        <v>0.696009389465223</v>
      </c>
      <c r="DZ6" s="0" t="n">
        <v>0.0869783096758381</v>
      </c>
      <c r="EA6" s="0" t="n">
        <v>0.708957193147496</v>
      </c>
      <c r="EB6" s="0" t="n">
        <v>0.0874220718635662</v>
      </c>
      <c r="EC6" s="0" t="n">
        <v>0.699386547079549</v>
      </c>
      <c r="ED6" s="0" t="n">
        <v>0.0877558667209528</v>
      </c>
      <c r="EE6" s="0" t="n">
        <v>0.708508139667627</v>
      </c>
      <c r="EF6" s="0" t="n">
        <v>0.0878456803797451</v>
      </c>
      <c r="EG6" s="0" t="n">
        <v>0.715071777583699</v>
      </c>
      <c r="EH6" s="0" t="n">
        <v>0.0882831790254473</v>
      </c>
      <c r="EI6" s="0" t="n">
        <v>0.706373191033944</v>
      </c>
      <c r="EJ6" s="0" t="n">
        <v>0.0882253726541549</v>
      </c>
      <c r="EK6" s="0" t="n">
        <v>0.70890202420038</v>
      </c>
      <c r="EL6" s="0" t="n">
        <v>0.0886859802499331</v>
      </c>
      <c r="EM6" s="0" t="n">
        <v>0.708769137067922</v>
      </c>
      <c r="EN6" s="0" t="n">
        <v>0.0886276358873096</v>
      </c>
      <c r="EO6" s="0" t="n">
        <v>0.711207115076694</v>
      </c>
      <c r="EP6" s="0" t="n">
        <v>0.0892565986989999</v>
      </c>
      <c r="EQ6" s="0" t="n">
        <v>0.712703570958122</v>
      </c>
      <c r="ER6" s="0" t="n">
        <v>0.0891203686738516</v>
      </c>
      <c r="ES6" s="0" t="n">
        <v>0.727661484441767</v>
      </c>
      <c r="ET6" s="0" t="n">
        <v>0.090110954425206</v>
      </c>
      <c r="EU6" s="0" t="n">
        <v>0.72873497031998</v>
      </c>
      <c r="EV6" s="0" t="n">
        <v>0.0895431935107446</v>
      </c>
      <c r="EW6" s="0" t="n">
        <v>0.719489808272177</v>
      </c>
      <c r="EX6" s="0" t="n">
        <v>0.0899511030473491</v>
      </c>
      <c r="EY6" s="0" t="n">
        <v>0.734659063183067</v>
      </c>
      <c r="EZ6" s="0" t="n">
        <v>0.0903037433002254</v>
      </c>
      <c r="FA6" s="0" t="n">
        <v>0.723888283542622</v>
      </c>
      <c r="FB6" s="0" t="n">
        <v>0.0903594060917988</v>
      </c>
      <c r="FC6" s="0" t="n">
        <v>0.746499042034791</v>
      </c>
      <c r="FD6" s="0" t="n">
        <v>0.0914192384960118</v>
      </c>
      <c r="FE6" s="0" t="n">
        <v>0.731251974089548</v>
      </c>
      <c r="FF6" s="0" t="n">
        <v>0.0915322360492563</v>
      </c>
      <c r="FG6" s="0" t="n">
        <v>0.724910731321856</v>
      </c>
      <c r="FH6" s="0" t="n">
        <v>0.0915921247388019</v>
      </c>
      <c r="FI6" s="0" t="n">
        <v>0.73799777242822</v>
      </c>
      <c r="FJ6" s="0" t="n">
        <v>0.0916277120106091</v>
      </c>
      <c r="FK6" s="0" t="n">
        <v>0.755822084421965</v>
      </c>
      <c r="FL6" s="0" t="n">
        <v>0.0931525839610828</v>
      </c>
      <c r="FM6" s="0" t="n">
        <v>0.749623451921318</v>
      </c>
      <c r="FN6" s="0" t="n">
        <v>0.0932187926555052</v>
      </c>
      <c r="FO6" s="0" t="n">
        <v>0.892410863231919</v>
      </c>
      <c r="FP6" s="0" t="n">
        <v>0.106709128658837</v>
      </c>
      <c r="FQ6" s="0" t="n">
        <v>1.08933925239884</v>
      </c>
      <c r="FR6" s="0" t="n">
        <v>0.119791665877745</v>
      </c>
      <c r="FS6" s="0" t="n">
        <v>1.33228912053202</v>
      </c>
      <c r="FT6" s="0" t="n">
        <v>0.142923390005678</v>
      </c>
      <c r="FU6" s="0" t="n">
        <v>5.20099702893212</v>
      </c>
      <c r="FV6" s="0" t="n">
        <v>0.337573675099794</v>
      </c>
      <c r="FW6" s="0" t="n">
        <v>6.69327612442941</v>
      </c>
      <c r="FX6" s="0" t="n">
        <v>0.385197326274245</v>
      </c>
      <c r="FY6" s="0" t="n">
        <v>6.77323008507622</v>
      </c>
      <c r="FZ6" s="0" t="n">
        <v>0.385289572796914</v>
      </c>
      <c r="GA6" s="0" t="n">
        <v>0.582254199674294</v>
      </c>
      <c r="GB6" s="0" t="n">
        <v>0.0751413434222762</v>
      </c>
      <c r="GC6" s="0" t="n">
        <v>0.582009470435997</v>
      </c>
      <c r="GD6" s="0" t="n">
        <v>0.0750522645948757</v>
      </c>
      <c r="GE6" s="0" t="n">
        <v>0.578952244039239</v>
      </c>
      <c r="GF6" s="0" t="n">
        <v>0.07529184132118</v>
      </c>
      <c r="GG6" s="0" t="n">
        <v>0.593292303286473</v>
      </c>
      <c r="GH6" s="0" t="n">
        <v>0.0766001553890392</v>
      </c>
      <c r="GI6" s="0" t="n">
        <v>0.591438394809136</v>
      </c>
      <c r="GJ6" s="0" t="n">
        <v>0.0765030423794171</v>
      </c>
      <c r="GK6" s="0" t="n">
        <v>0.598989560721849</v>
      </c>
      <c r="GL6" s="0" t="n">
        <v>0.0770818593486379</v>
      </c>
      <c r="GM6" s="0" t="n">
        <v>0.594051051555094</v>
      </c>
      <c r="GN6" s="0" t="n">
        <v>0.077355169166519</v>
      </c>
      <c r="GO6" s="0" t="n">
        <v>0.582254199674294</v>
      </c>
      <c r="GP6" s="0" t="n">
        <v>0.0751413434222762</v>
      </c>
      <c r="GQ6" s="0" t="n">
        <v>0.581479814817727</v>
      </c>
      <c r="GR6" s="0" t="n">
        <v>0.0751986517466497</v>
      </c>
      <c r="GU6" s="0" t="n">
        <v>0.634937842671264</v>
      </c>
      <c r="GV6" s="0" t="n">
        <v>0.080710332183829</v>
      </c>
      <c r="GW6" s="0" t="n">
        <v>0.636791735709437</v>
      </c>
      <c r="GX6" s="0" t="n">
        <v>0.0808149337441755</v>
      </c>
      <c r="GY6" s="0" t="n">
        <v>0.649135889977745</v>
      </c>
      <c r="GZ6" s="0" t="n">
        <v>0.0821852332626316</v>
      </c>
      <c r="HA6" s="0" t="n">
        <v>0.656512452362494</v>
      </c>
      <c r="HB6" s="0" t="n">
        <v>0.0818953795329448</v>
      </c>
      <c r="HC6" s="0" t="n">
        <v>0.650943413073428</v>
      </c>
      <c r="HD6" s="0" t="n">
        <v>0.0825777039073</v>
      </c>
      <c r="HE6" s="0" t="n">
        <v>0.652236469664268</v>
      </c>
      <c r="HF6" s="0" t="n">
        <v>0.0821736760866563</v>
      </c>
      <c r="HG6" s="0" t="n">
        <v>0.647743228886145</v>
      </c>
      <c r="HH6" s="0" t="n">
        <v>0.0822365490714936</v>
      </c>
      <c r="HI6" s="0" t="n">
        <v>0.634937842671264</v>
      </c>
      <c r="HJ6" s="0" t="n">
        <v>0.080710332183829</v>
      </c>
      <c r="HK6" s="0" t="n">
        <v>0.635533021339949</v>
      </c>
      <c r="HL6" s="0" t="n">
        <v>0.0810013065906237</v>
      </c>
      <c r="HQ6" s="0" t="n">
        <v>0.621477034994285</v>
      </c>
      <c r="HR6" s="0" t="n">
        <v>0.0790369843951331</v>
      </c>
      <c r="HS6" s="0" t="n">
        <v>0.61342430267697</v>
      </c>
      <c r="HT6" s="0" t="n">
        <v>0.0793965175869666</v>
      </c>
      <c r="HW6" s="0" t="n">
        <v>0.617165706537224</v>
      </c>
      <c r="HX6" s="0" t="n">
        <v>0.0790066076464859</v>
      </c>
      <c r="IC6" s="0" t="n">
        <v>0.583408664882258</v>
      </c>
      <c r="ID6" s="0" t="n">
        <v>0.0750570285763007</v>
      </c>
    </row>
    <row r="7" customFormat="false" ht="12.75" hidden="false" customHeight="false" outlineLevel="0" collapsed="false">
      <c r="A7" s="1" t="s">
        <v>8</v>
      </c>
      <c r="B7" s="4" t="n">
        <v>1</v>
      </c>
      <c r="C7" s="0" t="n">
        <v>0.585655631406402</v>
      </c>
      <c r="D7" s="0" t="n">
        <v>0.075888104291971</v>
      </c>
      <c r="E7" s="0" t="n">
        <v>0.503091726620655</v>
      </c>
      <c r="F7" s="0" t="n">
        <v>0.0662946078735973</v>
      </c>
      <c r="G7" s="0" t="n">
        <v>0.668828694821517</v>
      </c>
      <c r="H7" s="0" t="n">
        <v>0.0840076931563785</v>
      </c>
      <c r="I7" s="0" t="n">
        <v>0.577202781518617</v>
      </c>
      <c r="J7" s="0" t="n">
        <v>0.0749853808807</v>
      </c>
      <c r="K7" s="0" t="n">
        <v>0.574806562434518</v>
      </c>
      <c r="L7" s="0" t="n">
        <v>0.0751581142027354</v>
      </c>
      <c r="M7" s="0" t="n">
        <v>0.587069829875883</v>
      </c>
      <c r="N7" s="0" t="n">
        <v>0.0765181196613489</v>
      </c>
      <c r="O7" s="0" t="n">
        <v>0.586182273834259</v>
      </c>
      <c r="P7" s="0" t="n">
        <v>0.0764206586986431</v>
      </c>
      <c r="Q7" s="0" t="n">
        <v>0.592329250531603</v>
      </c>
      <c r="R7" s="0" t="n">
        <v>0.0770621787721294</v>
      </c>
      <c r="S7" s="0" t="n">
        <v>0.589497081885021</v>
      </c>
      <c r="T7" s="0" t="n">
        <v>0.0771329307041855</v>
      </c>
      <c r="U7" s="0" t="n">
        <v>0.595642109591788</v>
      </c>
      <c r="V7" s="0" t="n">
        <v>0.0774203451932912</v>
      </c>
      <c r="W7" s="0" t="n">
        <v>0.616269357804404</v>
      </c>
      <c r="X7" s="0" t="n">
        <v>0.0789277453036371</v>
      </c>
      <c r="Y7" s="0" t="n">
        <v>0.617778111507723</v>
      </c>
      <c r="Z7" s="0" t="n">
        <v>0.0789181255292915</v>
      </c>
      <c r="AA7" s="0" t="n">
        <v>0.60934311698152</v>
      </c>
      <c r="AB7" s="0" t="n">
        <v>0.0793125200111247</v>
      </c>
      <c r="AC7" s="0" t="n">
        <v>0.632790837835535</v>
      </c>
      <c r="AD7" s="0" t="n">
        <v>0.0798910114296599</v>
      </c>
      <c r="AE7" s="0" t="n">
        <v>0.628049086895112</v>
      </c>
      <c r="AF7" s="0" t="n">
        <v>0.079483322072579</v>
      </c>
      <c r="AG7" s="0" t="n">
        <v>0.637134025233766</v>
      </c>
      <c r="AH7" s="0" t="n">
        <v>0.0803313942813624</v>
      </c>
      <c r="AI7" s="0" t="n">
        <v>0.636231628660957</v>
      </c>
      <c r="AJ7" s="0" t="n">
        <v>0.0795591252673735</v>
      </c>
      <c r="AK7" s="0" t="n">
        <v>0.631716528445896</v>
      </c>
      <c r="AL7" s="0" t="n">
        <v>0.0797338910539387</v>
      </c>
      <c r="AM7" s="0" t="n">
        <v>0.630874170772957</v>
      </c>
      <c r="AN7" s="0" t="n">
        <v>0.0798052580988825</v>
      </c>
      <c r="AO7" s="0" t="n">
        <v>0.633086595563651</v>
      </c>
      <c r="AP7" s="0" t="n">
        <v>0.0802503411476175</v>
      </c>
      <c r="AQ7" s="0" t="n">
        <v>0.646587895411811</v>
      </c>
      <c r="AR7" s="0" t="n">
        <v>0.0814691893556601</v>
      </c>
      <c r="AS7" s="0" t="n">
        <v>0.6454934727071</v>
      </c>
      <c r="AT7" s="0" t="n">
        <v>0.0807685556521555</v>
      </c>
      <c r="AU7" s="0" t="n">
        <v>0.633117349842001</v>
      </c>
      <c r="AV7" s="0" t="n">
        <v>0.0807647595921052</v>
      </c>
      <c r="AW7" s="0" t="n">
        <v>0.650819625901786</v>
      </c>
      <c r="AX7" s="0" t="n">
        <v>0.0809032963166381</v>
      </c>
      <c r="AY7" s="0" t="n">
        <v>0.649736498115659</v>
      </c>
      <c r="AZ7" s="0" t="n">
        <v>0.0817517228739866</v>
      </c>
      <c r="BA7" s="0" t="n">
        <v>0.65993289454445</v>
      </c>
      <c r="BB7" s="0" t="n">
        <v>0.0821494359180179</v>
      </c>
      <c r="BC7" s="0" t="n">
        <v>0.650711081027378</v>
      </c>
      <c r="BD7" s="0" t="n">
        <v>0.0819067438904359</v>
      </c>
      <c r="BE7" s="0" t="n">
        <v>0.659810615909538</v>
      </c>
      <c r="BF7" s="0" t="n">
        <v>0.082588331988395</v>
      </c>
      <c r="BG7" s="0" t="n">
        <v>0.643805797316564</v>
      </c>
      <c r="BH7" s="0" t="n">
        <v>0.0821087726993792</v>
      </c>
      <c r="BI7" s="0" t="n">
        <v>0.649552982674157</v>
      </c>
      <c r="BJ7" s="0" t="n">
        <v>0.081910769745666</v>
      </c>
      <c r="BK7" s="0" t="n">
        <v>0.644469992944761</v>
      </c>
      <c r="BL7" s="0" t="n">
        <v>0.0825161900574464</v>
      </c>
      <c r="BM7" s="0" t="n">
        <v>0.646270311461128</v>
      </c>
      <c r="BN7" s="0" t="n">
        <v>0.0821798803017726</v>
      </c>
      <c r="BO7" s="0" t="n">
        <v>0.642836356418849</v>
      </c>
      <c r="BP7" s="0" t="n">
        <v>0.0822143752267769</v>
      </c>
      <c r="BQ7" s="0" t="n">
        <v>0.646274013568844</v>
      </c>
      <c r="BR7" s="0" t="n">
        <v>0.0826499029867824</v>
      </c>
      <c r="BS7" s="0" t="n">
        <v>0.654237669582495</v>
      </c>
      <c r="BT7" s="0" t="n">
        <v>0.0824102265934152</v>
      </c>
      <c r="BU7" s="0" t="n">
        <v>0.65918672220867</v>
      </c>
      <c r="BV7" s="0" t="n">
        <v>0.0830186449765891</v>
      </c>
      <c r="BW7" s="0" t="n">
        <v>0.659641440627126</v>
      </c>
      <c r="BX7" s="0" t="n">
        <v>0.0824308464876113</v>
      </c>
      <c r="BY7" s="0" t="n">
        <v>0.641255007205324</v>
      </c>
      <c r="BZ7" s="0" t="n">
        <v>0.0827244434330549</v>
      </c>
      <c r="CA7" s="0" t="n">
        <v>0.660038151744446</v>
      </c>
      <c r="CB7" s="0" t="n">
        <v>0.0830630573128497</v>
      </c>
      <c r="CC7" s="0" t="n">
        <v>0.659067694358736</v>
      </c>
      <c r="CD7" s="0" t="n">
        <v>0.082793989069485</v>
      </c>
      <c r="CE7" s="0" t="n">
        <v>0.666008834133058</v>
      </c>
      <c r="CF7" s="0" t="n">
        <v>0.0841485611802134</v>
      </c>
      <c r="CG7" s="0" t="n">
        <v>0.653803672799386</v>
      </c>
      <c r="CH7" s="0" t="n">
        <v>0.0836471694761759</v>
      </c>
      <c r="CI7" s="0" t="n">
        <v>0.655277391209444</v>
      </c>
      <c r="CJ7" s="0" t="n">
        <v>0.082874648436077</v>
      </c>
      <c r="CK7" s="0" t="n">
        <v>0.652204230955379</v>
      </c>
      <c r="CL7" s="0" t="n">
        <v>0.0835825725150237</v>
      </c>
      <c r="CM7" s="0" t="n">
        <v>0.664762264966853</v>
      </c>
      <c r="CN7" s="0" t="n">
        <v>0.0844067682732451</v>
      </c>
      <c r="CO7" s="0" t="n">
        <v>0.662942487170185</v>
      </c>
      <c r="CP7" s="0" t="n">
        <v>0.0831189525024504</v>
      </c>
      <c r="CQ7" s="0" t="n">
        <v>0.667637640873518</v>
      </c>
      <c r="CR7" s="0" t="n">
        <v>0.0844192853196971</v>
      </c>
      <c r="CS7" s="0" t="n">
        <v>0.673024337475467</v>
      </c>
      <c r="CT7" s="0" t="n">
        <v>0.0839045959313122</v>
      </c>
      <c r="CU7" s="0" t="n">
        <v>0.658307811518575</v>
      </c>
      <c r="CV7" s="0" t="n">
        <v>0.0836406926786391</v>
      </c>
      <c r="CW7" s="0" t="n">
        <v>0.670209636494353</v>
      </c>
      <c r="CX7" s="0" t="n">
        <v>0.0849936678861087</v>
      </c>
      <c r="CY7" s="0" t="n">
        <v>0.660546148935795</v>
      </c>
      <c r="CZ7" s="0" t="n">
        <v>0.0845168234525527</v>
      </c>
      <c r="DA7" s="0" t="n">
        <v>0.671145749934448</v>
      </c>
      <c r="DB7" s="0" t="n">
        <v>0.0844921584840332</v>
      </c>
      <c r="DC7" s="0" t="n">
        <v>0.664956937863014</v>
      </c>
      <c r="DD7" s="0" t="n">
        <v>0.0836452682344947</v>
      </c>
      <c r="DE7" s="0" t="n">
        <v>0.672324246064128</v>
      </c>
      <c r="DF7" s="0" t="n">
        <v>0.0848471240907113</v>
      </c>
      <c r="DG7" s="0" t="n">
        <v>0.671792383183958</v>
      </c>
      <c r="DH7" s="0" t="n">
        <v>0.0847029939059115</v>
      </c>
      <c r="DI7" s="0" t="n">
        <v>0.672245339928892</v>
      </c>
      <c r="DJ7" s="0" t="n">
        <v>0.0848498039403726</v>
      </c>
      <c r="DK7" s="0" t="n">
        <v>0.684309448683806</v>
      </c>
      <c r="DL7" s="0" t="n">
        <v>0.0849061065394852</v>
      </c>
      <c r="DM7" s="0" t="n">
        <v>0.683979246190547</v>
      </c>
      <c r="DN7" s="0" t="n">
        <v>0.08506961668168</v>
      </c>
      <c r="DO7" s="0" t="n">
        <v>0.6735719247352</v>
      </c>
      <c r="DP7" s="0" t="n">
        <v>0.0848674879296032</v>
      </c>
      <c r="DQ7" s="0" t="n">
        <v>0.678155079712506</v>
      </c>
      <c r="DR7" s="0" t="n">
        <v>0.0857186308649536</v>
      </c>
      <c r="DS7" s="0" t="n">
        <v>0.675131650211968</v>
      </c>
      <c r="DT7" s="0" t="n">
        <v>0.0848643977477807</v>
      </c>
      <c r="DU7" s="0" t="n">
        <v>0.677090021964888</v>
      </c>
      <c r="DV7" s="0" t="n">
        <v>0.0852359113772813</v>
      </c>
      <c r="DW7" s="0" t="n">
        <v>0.678080292651594</v>
      </c>
      <c r="DX7" s="0" t="n">
        <v>0.0848080452558025</v>
      </c>
      <c r="DY7" s="0" t="n">
        <v>0.689488069217087</v>
      </c>
      <c r="DZ7" s="0" t="n">
        <v>0.0868982143071801</v>
      </c>
      <c r="EA7" s="0" t="n">
        <v>0.704006379123126</v>
      </c>
      <c r="EB7" s="0" t="n">
        <v>0.0874744402558003</v>
      </c>
      <c r="EC7" s="0" t="n">
        <v>0.694298129546898</v>
      </c>
      <c r="ED7" s="0" t="n">
        <v>0.0875941151498681</v>
      </c>
      <c r="EE7" s="0" t="n">
        <v>0.701066947684347</v>
      </c>
      <c r="EF7" s="0" t="n">
        <v>0.0878305072484794</v>
      </c>
      <c r="EG7" s="0" t="n">
        <v>0.710416218347134</v>
      </c>
      <c r="EH7" s="0" t="n">
        <v>0.088319740987081</v>
      </c>
      <c r="EI7" s="0" t="n">
        <v>0.700673836452694</v>
      </c>
      <c r="EJ7" s="0" t="n">
        <v>0.0881325372827776</v>
      </c>
      <c r="EK7" s="0" t="n">
        <v>0.703510585045915</v>
      </c>
      <c r="EL7" s="0" t="n">
        <v>0.0884797835704981</v>
      </c>
      <c r="EM7" s="0" t="n">
        <v>0.704197531862205</v>
      </c>
      <c r="EN7" s="0" t="n">
        <v>0.0884597258285502</v>
      </c>
      <c r="EO7" s="0" t="n">
        <v>0.705924171870494</v>
      </c>
      <c r="EP7" s="0" t="n">
        <v>0.0890680652177145</v>
      </c>
      <c r="EQ7" s="0" t="n">
        <v>0.707278551107146</v>
      </c>
      <c r="ER7" s="0" t="n">
        <v>0.0890058218097785</v>
      </c>
      <c r="ES7" s="0" t="n">
        <v>0.722332493643001</v>
      </c>
      <c r="ET7" s="0" t="n">
        <v>0.090131409380287</v>
      </c>
      <c r="EU7" s="0" t="n">
        <v>0.723683637993912</v>
      </c>
      <c r="EV7" s="0" t="n">
        <v>0.0896023984658499</v>
      </c>
      <c r="EW7" s="0" t="n">
        <v>0.713804830241962</v>
      </c>
      <c r="EX7" s="0" t="n">
        <v>0.0898077265069901</v>
      </c>
      <c r="EY7" s="0" t="n">
        <v>0.728329418168487</v>
      </c>
      <c r="EZ7" s="0" t="n">
        <v>0.0902063886297571</v>
      </c>
      <c r="FA7" s="0" t="n">
        <v>0.718877795887827</v>
      </c>
      <c r="FB7" s="0" t="n">
        <v>0.0902041823356551</v>
      </c>
      <c r="FC7" s="0" t="n">
        <v>0.74173827597193</v>
      </c>
      <c r="FD7" s="0" t="n">
        <v>0.0914355527439702</v>
      </c>
      <c r="FE7" s="0" t="n">
        <v>0.72598034035647</v>
      </c>
      <c r="FF7" s="0" t="n">
        <v>0.0913611423064992</v>
      </c>
      <c r="FG7" s="0" t="n">
        <v>0.718544281528461</v>
      </c>
      <c r="FH7" s="0" t="n">
        <v>0.0915363551748549</v>
      </c>
      <c r="FI7" s="0" t="n">
        <v>0.733787899587608</v>
      </c>
      <c r="FJ7" s="0" t="n">
        <v>0.0913803774865207</v>
      </c>
      <c r="FK7" s="0" t="n">
        <v>0.750911089562097</v>
      </c>
      <c r="FL7" s="0" t="n">
        <v>0.0931081163154721</v>
      </c>
      <c r="FM7" s="0" t="n">
        <v>0.743301730047898</v>
      </c>
      <c r="FN7" s="0" t="n">
        <v>0.0931958033860525</v>
      </c>
      <c r="FO7" s="0" t="n">
        <v>0.885728709497566</v>
      </c>
      <c r="FP7" s="0" t="n">
        <v>0.106533996348095</v>
      </c>
      <c r="FQ7" s="0" t="n">
        <v>1.08229147316136</v>
      </c>
      <c r="FR7" s="0" t="n">
        <v>0.119870019483006</v>
      </c>
      <c r="FS7" s="0" t="n">
        <v>1.32372123644474</v>
      </c>
      <c r="FT7" s="0" t="n">
        <v>0.142972606970751</v>
      </c>
      <c r="FU7" s="0" t="n">
        <v>5.18246934734087</v>
      </c>
      <c r="FV7" s="0" t="n">
        <v>0.337080968751607</v>
      </c>
      <c r="FW7" s="0" t="n">
        <v>6.67018813447641</v>
      </c>
      <c r="FX7" s="0" t="n">
        <v>0.384876903304824</v>
      </c>
      <c r="FY7" s="0" t="n">
        <v>6.75350795836173</v>
      </c>
      <c r="FZ7" s="0" t="n">
        <v>0.384771556546466</v>
      </c>
      <c r="GA7" s="0" t="s">
        <v>10</v>
      </c>
      <c r="GB7" s="0" t="s">
        <v>10</v>
      </c>
      <c r="GC7" s="0" t="n">
        <v>0.577202781518617</v>
      </c>
      <c r="GD7" s="0" t="n">
        <v>0.0749853808807</v>
      </c>
      <c r="GE7" s="0" t="n">
        <v>0.574806562434518</v>
      </c>
      <c r="GF7" s="0" t="n">
        <v>0.0751581142027354</v>
      </c>
      <c r="GG7" s="0" t="n">
        <v>0.587069829875883</v>
      </c>
      <c r="GH7" s="0" t="n">
        <v>0.0765181196613489</v>
      </c>
      <c r="GI7" s="0" t="n">
        <v>0.586182273834259</v>
      </c>
      <c r="GJ7" s="0" t="n">
        <v>0.0764206586986431</v>
      </c>
      <c r="GK7" s="0" t="n">
        <v>0.592329250531603</v>
      </c>
      <c r="GL7" s="0" t="n">
        <v>0.0770621787721294</v>
      </c>
      <c r="GM7" s="0" t="n">
        <v>0.589497081885021</v>
      </c>
      <c r="GN7" s="0" t="n">
        <v>0.0771329307041855</v>
      </c>
      <c r="GO7" s="0" t="s">
        <v>10</v>
      </c>
      <c r="GP7" s="0" t="s">
        <v>10</v>
      </c>
      <c r="GQ7" s="0" t="n">
        <v>0.579013048383668</v>
      </c>
      <c r="GR7" s="0" t="n">
        <v>0.0751438536098687</v>
      </c>
      <c r="GU7" s="0" t="s">
        <v>10</v>
      </c>
      <c r="GV7" s="0" t="s">
        <v>10</v>
      </c>
      <c r="GW7" s="0" t="n">
        <v>0.633117349842001</v>
      </c>
      <c r="GX7" s="0" t="n">
        <v>0.0807647595921052</v>
      </c>
      <c r="GY7" s="0" t="n">
        <v>0.643805797316564</v>
      </c>
      <c r="GZ7" s="0" t="n">
        <v>0.0821087726993792</v>
      </c>
      <c r="HA7" s="0" t="n">
        <v>0.649552982674157</v>
      </c>
      <c r="HB7" s="0" t="n">
        <v>0.081910769745666</v>
      </c>
      <c r="HC7" s="0" t="n">
        <v>0.644469992944761</v>
      </c>
      <c r="HD7" s="0" t="n">
        <v>0.0825161900574464</v>
      </c>
      <c r="HE7" s="0" t="n">
        <v>0.646270311461128</v>
      </c>
      <c r="HF7" s="0" t="n">
        <v>0.0821798803017726</v>
      </c>
      <c r="HG7" s="0" t="n">
        <v>0.642836356418849</v>
      </c>
      <c r="HH7" s="0" t="n">
        <v>0.0822143752267769</v>
      </c>
      <c r="HI7" s="0" t="s">
        <v>10</v>
      </c>
      <c r="HJ7" s="0" t="s">
        <v>10</v>
      </c>
      <c r="HK7" s="0" t="n">
        <v>0.631691951552797</v>
      </c>
      <c r="HL7" s="0" t="n">
        <v>0.0808849761382558</v>
      </c>
      <c r="HQ7" s="0" t="n">
        <v>0.617778111507723</v>
      </c>
      <c r="HR7" s="0" t="n">
        <v>0.0789181255292915</v>
      </c>
      <c r="HS7" s="0" t="n">
        <v>0.60934311698152</v>
      </c>
      <c r="HT7" s="0" t="n">
        <v>0.0793125200111247</v>
      </c>
      <c r="HW7" s="0" t="n">
        <v>0.613787914764581</v>
      </c>
      <c r="HX7" s="0" t="n">
        <v>0.0789163152885138</v>
      </c>
      <c r="IC7" s="0" t="n">
        <v>0.579056488963002</v>
      </c>
      <c r="ID7" s="0" t="n">
        <v>0.0750195976245575</v>
      </c>
    </row>
    <row r="8" customFormat="false" ht="12.75" hidden="false" customHeight="false" outlineLevel="0" collapsed="false">
      <c r="A8" s="1" t="s">
        <v>9</v>
      </c>
      <c r="B8" s="4" t="b">
        <f aca="false">FALSE()</f>
        <v>0</v>
      </c>
      <c r="C8" s="0" t="n">
        <v>0.607743585085056</v>
      </c>
      <c r="D8" s="0" t="n">
        <v>0.0768106786473928</v>
      </c>
      <c r="E8" s="0" t="n">
        <v>0.513335578382258</v>
      </c>
      <c r="F8" s="0" t="n">
        <v>0.0674359696814377</v>
      </c>
      <c r="G8" s="0" t="n">
        <v>0.702025478873395</v>
      </c>
      <c r="H8" s="0" t="n">
        <v>0.0873760494853071</v>
      </c>
      <c r="I8" s="0" t="n">
        <v>0.572059065535804</v>
      </c>
      <c r="J8" s="0" t="n">
        <v>0.0748425173217388</v>
      </c>
      <c r="K8" s="0" t="n">
        <v>0.570371751351958</v>
      </c>
      <c r="L8" s="0" t="n">
        <v>0.0749486828210768</v>
      </c>
      <c r="M8" s="0" t="n">
        <v>0.580410960113025</v>
      </c>
      <c r="N8" s="0" t="n">
        <v>0.0763385330183654</v>
      </c>
      <c r="O8" s="0" t="n">
        <v>0.580557832843711</v>
      </c>
      <c r="P8" s="0" t="n">
        <v>0.0762533497116237</v>
      </c>
      <c r="Q8" s="0" t="n">
        <v>0.585200173286188</v>
      </c>
      <c r="R8" s="0" t="n">
        <v>0.0769554651964075</v>
      </c>
      <c r="S8" s="0" t="n">
        <v>0.584626563507133</v>
      </c>
      <c r="T8" s="0" t="n">
        <v>0.0768236503209364</v>
      </c>
      <c r="U8" s="0" t="n">
        <v>0.589016981823075</v>
      </c>
      <c r="V8" s="0" t="n">
        <v>0.0773674007265278</v>
      </c>
      <c r="W8" s="0" t="n">
        <v>0.610564432955444</v>
      </c>
      <c r="X8" s="0" t="n">
        <v>0.0786954922614839</v>
      </c>
      <c r="Y8" s="0" t="n">
        <v>0.61382110151199</v>
      </c>
      <c r="Z8" s="0" t="n">
        <v>0.0787329629316229</v>
      </c>
      <c r="AA8" s="0" t="n">
        <v>0.604976379054032</v>
      </c>
      <c r="AB8" s="0" t="n">
        <v>0.0791594042080656</v>
      </c>
      <c r="AC8" s="0" t="n">
        <v>0.627437196163368</v>
      </c>
      <c r="AD8" s="0" t="n">
        <v>0.0796167317249455</v>
      </c>
      <c r="AE8" s="0" t="n">
        <v>0.624153379234589</v>
      </c>
      <c r="AF8" s="0" t="n">
        <v>0.0793630920447551</v>
      </c>
      <c r="AG8" s="0" t="n">
        <v>0.630699254162498</v>
      </c>
      <c r="AH8" s="0" t="n">
        <v>0.0801528775927001</v>
      </c>
      <c r="AI8" s="0" t="n">
        <v>0.631094513103246</v>
      </c>
      <c r="AJ8" s="0" t="n">
        <v>0.0794911310510145</v>
      </c>
      <c r="AK8" s="0" t="n">
        <v>0.626752341715526</v>
      </c>
      <c r="AL8" s="0" t="n">
        <v>0.0796652651370957</v>
      </c>
      <c r="AM8" s="0" t="n">
        <v>0.627010144514655</v>
      </c>
      <c r="AN8" s="0" t="n">
        <v>0.079721272038144</v>
      </c>
      <c r="AO8" s="0" t="n">
        <v>0.629760858053685</v>
      </c>
      <c r="AP8" s="0" t="n">
        <v>0.0800843371299008</v>
      </c>
      <c r="AQ8" s="0" t="n">
        <v>0.640070436216857</v>
      </c>
      <c r="AR8" s="0" t="n">
        <v>0.0812376978934209</v>
      </c>
      <c r="AS8" s="0" t="n">
        <v>0.639787494102394</v>
      </c>
      <c r="AT8" s="0" t="n">
        <v>0.0806774880335133</v>
      </c>
      <c r="AU8" s="0" t="n">
        <v>0.62918526011696</v>
      </c>
      <c r="AV8" s="0" t="n">
        <v>0.0806574074114075</v>
      </c>
      <c r="AW8" s="0" t="n">
        <v>0.644620172497408</v>
      </c>
      <c r="AX8" s="0" t="n">
        <v>0.0808489234818334</v>
      </c>
      <c r="AY8" s="0" t="n">
        <v>0.643552203701169</v>
      </c>
      <c r="AZ8" s="0" t="n">
        <v>0.0815768652743956</v>
      </c>
      <c r="BA8" s="0" t="n">
        <v>0.654712344882755</v>
      </c>
      <c r="BB8" s="0" t="n">
        <v>0.0821155982233134</v>
      </c>
      <c r="BC8" s="0" t="n">
        <v>0.644152731034713</v>
      </c>
      <c r="BD8" s="0" t="n">
        <v>0.0817384406360985</v>
      </c>
      <c r="BE8" s="0" t="n">
        <v>0.654435525965227</v>
      </c>
      <c r="BF8" s="0" t="n">
        <v>0.0825527568928176</v>
      </c>
      <c r="BG8" s="0" t="n">
        <v>0.638101944117025</v>
      </c>
      <c r="BH8" s="0" t="n">
        <v>0.081948916001319</v>
      </c>
      <c r="BI8" s="0" t="n">
        <v>0.642102614773957</v>
      </c>
      <c r="BJ8" s="0" t="n">
        <v>0.0818531469852771</v>
      </c>
      <c r="BK8" s="0" t="n">
        <v>0.63754193828179</v>
      </c>
      <c r="BL8" s="0" t="n">
        <v>0.0823595738097004</v>
      </c>
      <c r="BM8" s="0" t="n">
        <v>0.639883539004055</v>
      </c>
      <c r="BN8" s="0" t="n">
        <v>0.0821192123064234</v>
      </c>
      <c r="BO8" s="0" t="n">
        <v>0.63758428099951</v>
      </c>
      <c r="BP8" s="0" t="n">
        <v>0.0821264674838842</v>
      </c>
      <c r="BQ8" s="0" t="n">
        <v>0.640970001235565</v>
      </c>
      <c r="BR8" s="0" t="n">
        <v>0.08246006539493</v>
      </c>
      <c r="BS8" s="0" t="n">
        <v>0.650140691779756</v>
      </c>
      <c r="BT8" s="0" t="n">
        <v>0.0820966875813596</v>
      </c>
      <c r="BU8" s="0" t="n">
        <v>0.653301890091857</v>
      </c>
      <c r="BV8" s="0" t="n">
        <v>0.0827697667436767</v>
      </c>
      <c r="BW8" s="0" t="n">
        <v>0.652961476208014</v>
      </c>
      <c r="BX8" s="0" t="n">
        <v>0.0823797156710036</v>
      </c>
      <c r="BY8" s="0" t="n">
        <v>0.635644340035964</v>
      </c>
      <c r="BZ8" s="0" t="n">
        <v>0.0826089477038326</v>
      </c>
      <c r="CA8" s="0" t="n">
        <v>0.653871997655855</v>
      </c>
      <c r="CB8" s="0" t="n">
        <v>0.0829147089017977</v>
      </c>
      <c r="CC8" s="0" t="n">
        <v>0.65325008707668</v>
      </c>
      <c r="CD8" s="0" t="n">
        <v>0.0827208895197958</v>
      </c>
      <c r="CE8" s="0" t="n">
        <v>0.660269116377834</v>
      </c>
      <c r="CF8" s="0" t="n">
        <v>0.0841160174914543</v>
      </c>
      <c r="CG8" s="0" t="n">
        <v>0.647921347408067</v>
      </c>
      <c r="CH8" s="0" t="n">
        <v>0.0834180054052127</v>
      </c>
      <c r="CI8" s="0" t="n">
        <v>0.650088625875672</v>
      </c>
      <c r="CJ8" s="0" t="n">
        <v>0.0828102786770685</v>
      </c>
      <c r="CK8" s="0" t="n">
        <v>0.647078549808033</v>
      </c>
      <c r="CL8" s="0" t="n">
        <v>0.083311901079907</v>
      </c>
      <c r="CM8" s="0" t="n">
        <v>0.659798480543553</v>
      </c>
      <c r="CN8" s="0" t="n">
        <v>0.0843038232263307</v>
      </c>
      <c r="CO8" s="0" t="n">
        <v>0.657889982517357</v>
      </c>
      <c r="CP8" s="0" t="n">
        <v>0.0830216128206545</v>
      </c>
      <c r="CQ8" s="0" t="n">
        <v>0.661235311895981</v>
      </c>
      <c r="CR8" s="0" t="n">
        <v>0.0840332121656686</v>
      </c>
      <c r="CS8" s="0" t="n">
        <v>0.666884140746336</v>
      </c>
      <c r="CT8" s="0" t="n">
        <v>0.0837523429723324</v>
      </c>
      <c r="CU8" s="0" t="n">
        <v>0.651913013311043</v>
      </c>
      <c r="CV8" s="0" t="n">
        <v>0.0835685878969725</v>
      </c>
      <c r="CW8" s="0" t="n">
        <v>0.664779767338195</v>
      </c>
      <c r="CX8" s="0" t="n">
        <v>0.0849230685577937</v>
      </c>
      <c r="CY8" s="0" t="n">
        <v>0.654541886417047</v>
      </c>
      <c r="CZ8" s="0" t="n">
        <v>0.0842519407481878</v>
      </c>
      <c r="DA8" s="0" t="n">
        <v>0.664600379863324</v>
      </c>
      <c r="DB8" s="0" t="n">
        <v>0.0842867382889638</v>
      </c>
      <c r="DC8" s="0" t="n">
        <v>0.660612562593909</v>
      </c>
      <c r="DD8" s="0" t="n">
        <v>0.0835542863672264</v>
      </c>
      <c r="DE8" s="0" t="n">
        <v>0.666116886963589</v>
      </c>
      <c r="DF8" s="0" t="n">
        <v>0.084567701142198</v>
      </c>
      <c r="DG8" s="0" t="n">
        <v>0.665967097657233</v>
      </c>
      <c r="DH8" s="0" t="n">
        <v>0.0844924004356515</v>
      </c>
      <c r="DI8" s="0" t="n">
        <v>0.666659520828096</v>
      </c>
      <c r="DJ8" s="0" t="n">
        <v>0.084584624842822</v>
      </c>
      <c r="DK8" s="0" t="n">
        <v>0.677469998823582</v>
      </c>
      <c r="DL8" s="0" t="n">
        <v>0.0847471754454998</v>
      </c>
      <c r="DM8" s="0" t="n">
        <v>0.677662354791564</v>
      </c>
      <c r="DN8" s="0" t="n">
        <v>0.0848684314663678</v>
      </c>
      <c r="DO8" s="0" t="n">
        <v>0.668831458364821</v>
      </c>
      <c r="DP8" s="0" t="n">
        <v>0.0845486352490227</v>
      </c>
      <c r="DQ8" s="0" t="n">
        <v>0.672408260336603</v>
      </c>
      <c r="DR8" s="0" t="n">
        <v>0.0856906100580128</v>
      </c>
      <c r="DS8" s="0" t="n">
        <v>0.670661762085156</v>
      </c>
      <c r="DT8" s="0" t="n">
        <v>0.0846022670116158</v>
      </c>
      <c r="DU8" s="0" t="n">
        <v>0.671955385749653</v>
      </c>
      <c r="DV8" s="0" t="n">
        <v>0.084989370494425</v>
      </c>
      <c r="DW8" s="0" t="n">
        <v>0.672929094938114</v>
      </c>
      <c r="DX8" s="0" t="n">
        <v>0.0847122892310383</v>
      </c>
      <c r="DY8" s="0" t="n">
        <v>0.6825090875699</v>
      </c>
      <c r="DZ8" s="0" t="n">
        <v>0.0867197167214469</v>
      </c>
      <c r="EA8" s="0" t="n">
        <v>0.698491061690113</v>
      </c>
      <c r="EB8" s="0" t="n">
        <v>0.0874622383818492</v>
      </c>
      <c r="EC8" s="0" t="n">
        <v>0.688854548240506</v>
      </c>
      <c r="ED8" s="0" t="n">
        <v>0.0873424176963392</v>
      </c>
      <c r="EE8" s="0" t="n">
        <v>0.693101699441078</v>
      </c>
      <c r="EF8" s="0" t="n">
        <v>0.0877237340077909</v>
      </c>
      <c r="EG8" s="0" t="n">
        <v>0.705230215835315</v>
      </c>
      <c r="EH8" s="0" t="n">
        <v>0.0882914000382207</v>
      </c>
      <c r="EI8" s="0" t="n">
        <v>0.694574997312141</v>
      </c>
      <c r="EJ8" s="0" t="n">
        <v>0.0879496403558414</v>
      </c>
      <c r="EK8" s="0" t="n">
        <v>0.697743327293673</v>
      </c>
      <c r="EL8" s="0" t="n">
        <v>0.088176286100348</v>
      </c>
      <c r="EM8" s="0" t="n">
        <v>0.699307163356792</v>
      </c>
      <c r="EN8" s="0" t="n">
        <v>0.0882096460759118</v>
      </c>
      <c r="EO8" s="0" t="n">
        <v>0.700272806132657</v>
      </c>
      <c r="EP8" s="0" t="n">
        <v>0.088784691193533</v>
      </c>
      <c r="EQ8" s="0" t="n">
        <v>0.701473813862132</v>
      </c>
      <c r="ER8" s="0" t="n">
        <v>0.0888016286299947</v>
      </c>
      <c r="ES8" s="0" t="n">
        <v>0.716396939422539</v>
      </c>
      <c r="ET8" s="0" t="n">
        <v>0.0900717365297736</v>
      </c>
      <c r="EU8" s="0" t="n">
        <v>0.718056123555841</v>
      </c>
      <c r="EV8" s="0" t="n">
        <v>0.089598274656958</v>
      </c>
      <c r="EW8" s="0" t="n">
        <v>0.707722378225029</v>
      </c>
      <c r="EX8" s="0" t="n">
        <v>0.0895676625482188</v>
      </c>
      <c r="EY8" s="0" t="n">
        <v>0.721555899780812</v>
      </c>
      <c r="EZ8" s="0" t="n">
        <v>0.0900112821769688</v>
      </c>
      <c r="FA8" s="0" t="n">
        <v>0.713517486423548</v>
      </c>
      <c r="FB8" s="0" t="n">
        <v>0.0899610792065031</v>
      </c>
      <c r="FC8" s="0" t="n">
        <v>0.736435595877045</v>
      </c>
      <c r="FD8" s="0" t="n">
        <v>0.0913807237805342</v>
      </c>
      <c r="FE8" s="0" t="n">
        <v>0.720340794549703</v>
      </c>
      <c r="FF8" s="0" t="n">
        <v>0.0910967808789606</v>
      </c>
      <c r="FG8" s="0" t="n">
        <v>0.711730580982286</v>
      </c>
      <c r="FH8" s="0" t="n">
        <v>0.0913884535881153</v>
      </c>
      <c r="FI8" s="0" t="n">
        <v>0.729285350527786</v>
      </c>
      <c r="FJ8" s="0" t="n">
        <v>0.0910558769511629</v>
      </c>
      <c r="FK8" s="0" t="n">
        <v>0.745442425118248</v>
      </c>
      <c r="FL8" s="0" t="n">
        <v>0.0929793249101511</v>
      </c>
      <c r="FM8" s="0" t="n">
        <v>0.736535053458917</v>
      </c>
      <c r="FN8" s="0" t="n">
        <v>0.0930913981534266</v>
      </c>
      <c r="FO8" s="0" t="n">
        <v>0.878288943581062</v>
      </c>
      <c r="FP8" s="0" t="n">
        <v>0.106236688044791</v>
      </c>
      <c r="FQ8" s="0" t="n">
        <v>1.07443907589809</v>
      </c>
      <c r="FR8" s="0" t="n">
        <v>0.119871209668928</v>
      </c>
      <c r="FS8" s="0" t="n">
        <v>1.31417626686333</v>
      </c>
      <c r="FT8" s="0" t="n">
        <v>0.142915302955547</v>
      </c>
      <c r="FU8" s="0" t="n">
        <v>5.16145885573689</v>
      </c>
      <c r="FV8" s="0" t="n">
        <v>0.336388064085356</v>
      </c>
      <c r="FW8" s="0" t="n">
        <v>6.64400449738825</v>
      </c>
      <c r="FX8" s="0" t="n">
        <v>0.384340519789226</v>
      </c>
      <c r="FY8" s="0" t="n">
        <v>6.73114105817111</v>
      </c>
      <c r="FZ8" s="0" t="n">
        <v>0.384066433327975</v>
      </c>
      <c r="GC8" s="0" t="n">
        <v>0.572059065535804</v>
      </c>
      <c r="GD8" s="0" t="n">
        <v>0.0748425173217388</v>
      </c>
      <c r="GE8" s="0" t="n">
        <v>0.570371751351958</v>
      </c>
      <c r="GF8" s="0" t="n">
        <v>0.0749486828210768</v>
      </c>
      <c r="GG8" s="0" t="n">
        <v>0.580410960113025</v>
      </c>
      <c r="GH8" s="0" t="n">
        <v>0.0763385330183654</v>
      </c>
      <c r="GI8" s="0" t="n">
        <v>0.580557832843711</v>
      </c>
      <c r="GJ8" s="0" t="n">
        <v>0.0762533497116237</v>
      </c>
      <c r="GK8" s="0" t="n">
        <v>0.585200173286188</v>
      </c>
      <c r="GL8" s="0" t="n">
        <v>0.0769554651964075</v>
      </c>
      <c r="GM8" s="0" t="n">
        <v>0.584626563507133</v>
      </c>
      <c r="GN8" s="0" t="n">
        <v>0.0768236503209364</v>
      </c>
      <c r="GQ8" s="0" t="n">
        <v>0.576373771374809</v>
      </c>
      <c r="GR8" s="0" t="n">
        <v>0.0750467179876371</v>
      </c>
      <c r="GW8" s="0" t="n">
        <v>0.62918526011696</v>
      </c>
      <c r="GX8" s="0" t="n">
        <v>0.0806574074114075</v>
      </c>
      <c r="GY8" s="0" t="n">
        <v>0.638101944117025</v>
      </c>
      <c r="GZ8" s="0" t="n">
        <v>0.081948916001319</v>
      </c>
      <c r="HA8" s="0" t="n">
        <v>0.642102614773957</v>
      </c>
      <c r="HB8" s="0" t="n">
        <v>0.0818531469852771</v>
      </c>
      <c r="HC8" s="0" t="n">
        <v>0.63754193828179</v>
      </c>
      <c r="HD8" s="0" t="n">
        <v>0.0823595738097004</v>
      </c>
      <c r="HE8" s="0" t="n">
        <v>0.639883539004055</v>
      </c>
      <c r="HF8" s="0" t="n">
        <v>0.0821192123064234</v>
      </c>
      <c r="HG8" s="0" t="n">
        <v>0.63758428099951</v>
      </c>
      <c r="HH8" s="0" t="n">
        <v>0.0821264674838842</v>
      </c>
      <c r="HK8" s="0" t="n">
        <v>0.628008238860898</v>
      </c>
      <c r="HL8" s="0" t="n">
        <v>0.0807150212664136</v>
      </c>
      <c r="HQ8" s="0" t="n">
        <v>0.61382110151199</v>
      </c>
      <c r="HR8" s="0" t="n">
        <v>0.0787329629316229</v>
      </c>
      <c r="HS8" s="0" t="n">
        <v>0.604976379054032</v>
      </c>
      <c r="HT8" s="0" t="n">
        <v>0.0791594042080656</v>
      </c>
      <c r="HW8" s="0" t="n">
        <v>0.610174153761221</v>
      </c>
      <c r="HX8" s="0" t="n">
        <v>0.0787667976442511</v>
      </c>
      <c r="IC8" s="0" t="n">
        <v>0.574336729673971</v>
      </c>
      <c r="ID8" s="0" t="n">
        <v>0.074914042995599</v>
      </c>
    </row>
    <row r="9" customFormat="false" ht="12.75" hidden="false" customHeight="false" outlineLevel="0" collapsed="false">
      <c r="A9" s="1" t="s">
        <v>11</v>
      </c>
      <c r="B9" s="4" t="b">
        <f aca="false">FALSE()</f>
        <v>0</v>
      </c>
      <c r="C9" s="0" t="n">
        <v>0.611872890162766</v>
      </c>
      <c r="D9" s="0" t="n">
        <v>0.0774010442463796</v>
      </c>
      <c r="E9" s="0" t="n">
        <v>0.523649243913077</v>
      </c>
      <c r="F9" s="0" t="n">
        <v>0.068578553203021</v>
      </c>
      <c r="G9" s="0" t="n">
        <v>0.735882622178925</v>
      </c>
      <c r="H9" s="0" t="n">
        <v>0.0907548723675919</v>
      </c>
      <c r="I9" s="0" t="n">
        <v>0.566803127558294</v>
      </c>
      <c r="J9" s="0" t="n">
        <v>0.0746299177410542</v>
      </c>
      <c r="K9" s="0" t="n">
        <v>0.565841633316453</v>
      </c>
      <c r="L9" s="0" t="n">
        <v>0.0746727003325461</v>
      </c>
      <c r="M9" s="0" t="n">
        <v>0.57360671855934</v>
      </c>
      <c r="N9" s="0" t="n">
        <v>0.0760692442581391</v>
      </c>
      <c r="O9" s="0" t="n">
        <v>0.574810886897843</v>
      </c>
      <c r="P9" s="0" t="n">
        <v>0.0760084276239292</v>
      </c>
      <c r="Q9" s="0" t="n">
        <v>0.577913903870338</v>
      </c>
      <c r="R9" s="0" t="n">
        <v>0.0767663825168</v>
      </c>
      <c r="S9" s="0" t="n">
        <v>0.579652361445886</v>
      </c>
      <c r="T9" s="0" t="n">
        <v>0.0764408450536118</v>
      </c>
      <c r="U9" s="0" t="n">
        <v>0.582244946911605</v>
      </c>
      <c r="V9" s="0" t="n">
        <v>0.0772498039071225</v>
      </c>
      <c r="W9" s="0" t="n">
        <v>0.604736223518619</v>
      </c>
      <c r="X9" s="0" t="n">
        <v>0.0783808638200558</v>
      </c>
      <c r="Y9" s="0" t="n">
        <v>0.609778945331742</v>
      </c>
      <c r="Z9" s="0" t="n">
        <v>0.0784895890961542</v>
      </c>
      <c r="AA9" s="0" t="n">
        <v>0.60051493629587</v>
      </c>
      <c r="AB9" s="0" t="n">
        <v>0.078943862073114</v>
      </c>
      <c r="AC9" s="0" t="n">
        <v>0.621968595611291</v>
      </c>
      <c r="AD9" s="0" t="n">
        <v>0.0792642621002723</v>
      </c>
      <c r="AE9" s="0" t="n">
        <v>0.620172835732637</v>
      </c>
      <c r="AF9" s="0" t="n">
        <v>0.0791897381331548</v>
      </c>
      <c r="AG9" s="0" t="n">
        <v>0.624123981418333</v>
      </c>
      <c r="AH9" s="0" t="n">
        <v>0.079889203795252</v>
      </c>
      <c r="AI9" s="0" t="n">
        <v>0.625843913764017</v>
      </c>
      <c r="AJ9" s="0" t="n">
        <v>0.0793672588833479</v>
      </c>
      <c r="AK9" s="0" t="n">
        <v>0.621678555447881</v>
      </c>
      <c r="AL9" s="0" t="n">
        <v>0.0795416221883039</v>
      </c>
      <c r="AM9" s="0" t="n">
        <v>0.623061356081528</v>
      </c>
      <c r="AN9" s="0" t="n">
        <v>0.0795888257699904</v>
      </c>
      <c r="AO9" s="0" t="n">
        <v>0.626363681699048</v>
      </c>
      <c r="AP9" s="0" t="n">
        <v>0.0798694158518434</v>
      </c>
      <c r="AQ9" s="0" t="n">
        <v>0.63341151142965</v>
      </c>
      <c r="AR9" s="0" t="n">
        <v>0.0809155057423757</v>
      </c>
      <c r="AS9" s="0" t="n">
        <v>0.633955737428118</v>
      </c>
      <c r="AT9" s="0" t="n">
        <v>0.0805211060474075</v>
      </c>
      <c r="AU9" s="0" t="n">
        <v>0.625167317723559</v>
      </c>
      <c r="AV9" s="0" t="n">
        <v>0.080497569007512</v>
      </c>
      <c r="AW9" s="0" t="n">
        <v>0.638283281357151</v>
      </c>
      <c r="AX9" s="0" t="n">
        <v>0.0807345235185103</v>
      </c>
      <c r="AY9" s="0" t="n">
        <v>0.637232928339403</v>
      </c>
      <c r="AZ9" s="0" t="n">
        <v>0.0813199016106765</v>
      </c>
      <c r="BA9" s="0" t="n">
        <v>0.649100333014643</v>
      </c>
      <c r="BB9" s="0" t="n">
        <v>0.0820160934065517</v>
      </c>
      <c r="BC9" s="0" t="n">
        <v>0.637450940630554</v>
      </c>
      <c r="BD9" s="0" t="n">
        <v>0.0814850081701916</v>
      </c>
      <c r="BE9" s="0" t="n">
        <v>0.64865742314933</v>
      </c>
      <c r="BF9" s="0" t="n">
        <v>0.0824490975217539</v>
      </c>
      <c r="BG9" s="0" t="n">
        <v>0.632273616134073</v>
      </c>
      <c r="BH9" s="0" t="n">
        <v>0.0817126496732337</v>
      </c>
      <c r="BI9" s="0" t="n">
        <v>0.634486965489965</v>
      </c>
      <c r="BJ9" s="0" t="n">
        <v>0.081725029642912</v>
      </c>
      <c r="BK9" s="0" t="n">
        <v>0.630462038317782</v>
      </c>
      <c r="BL9" s="0" t="n">
        <v>0.0821147000456164</v>
      </c>
      <c r="BM9" s="0" t="n">
        <v>0.63335528489656</v>
      </c>
      <c r="BN9" s="0" t="n">
        <v>0.0819943235831228</v>
      </c>
      <c r="BO9" s="0" t="n">
        <v>0.632216543526207</v>
      </c>
      <c r="BP9" s="0" t="n">
        <v>0.0819766678330079</v>
      </c>
      <c r="BQ9" s="0" t="n">
        <v>0.635550950041607</v>
      </c>
      <c r="BR9" s="0" t="n">
        <v>0.0821952628459419</v>
      </c>
      <c r="BS9" s="0" t="n">
        <v>0.645956613469176</v>
      </c>
      <c r="BT9" s="0" t="n">
        <v>0.0817261400084044</v>
      </c>
      <c r="BU9" s="0" t="n">
        <v>0.647289946919498</v>
      </c>
      <c r="BV9" s="0" t="n">
        <v>0.0824366487006275</v>
      </c>
      <c r="BW9" s="0" t="n">
        <v>0.646133301855864</v>
      </c>
      <c r="BX9" s="0" t="n">
        <v>0.0822659536989068</v>
      </c>
      <c r="BY9" s="0" t="n">
        <v>0.629910520163358</v>
      </c>
      <c r="BZ9" s="0" t="n">
        <v>0.082423184027574</v>
      </c>
      <c r="CA9" s="0" t="n">
        <v>0.647570810906852</v>
      </c>
      <c r="CB9" s="0" t="n">
        <v>0.0826875242906024</v>
      </c>
      <c r="CC9" s="0" t="n">
        <v>0.647303901500916</v>
      </c>
      <c r="CD9" s="0" t="n">
        <v>0.082585215042606</v>
      </c>
      <c r="CE9" s="0" t="n">
        <v>0.654098978297755</v>
      </c>
      <c r="CF9" s="0" t="n">
        <v>0.0840112116507695</v>
      </c>
      <c r="CG9" s="0" t="n">
        <v>0.641911738472422</v>
      </c>
      <c r="CH9" s="0" t="n">
        <v>0.0831045257254553</v>
      </c>
      <c r="CI9" s="0" t="n">
        <v>0.644785175787694</v>
      </c>
      <c r="CJ9" s="0" t="n">
        <v>0.0826900003778051</v>
      </c>
      <c r="CK9" s="0" t="n">
        <v>0.641842997287534</v>
      </c>
      <c r="CL9" s="0" t="n">
        <v>0.0829651359027075</v>
      </c>
      <c r="CM9" s="0" t="n">
        <v>0.654463833821107</v>
      </c>
      <c r="CN9" s="0" t="n">
        <v>0.0841273859141746</v>
      </c>
      <c r="CO9" s="0" t="n">
        <v>0.652726403578403</v>
      </c>
      <c r="CP9" s="0" t="n">
        <v>0.0828633252234642</v>
      </c>
      <c r="CQ9" s="0" t="n">
        <v>0.654696161845842</v>
      </c>
      <c r="CR9" s="0" t="n">
        <v>0.083553799560191</v>
      </c>
      <c r="CS9" s="0" t="n">
        <v>0.660609532048387</v>
      </c>
      <c r="CT9" s="0" t="n">
        <v>0.0835215514922044</v>
      </c>
      <c r="CU9" s="0" t="n">
        <v>0.645376752854126</v>
      </c>
      <c r="CV9" s="0" t="n">
        <v>0.0834291724536805</v>
      </c>
      <c r="CW9" s="0" t="n">
        <v>0.658943496789382</v>
      </c>
      <c r="CX9" s="0" t="n">
        <v>0.0847772290237983</v>
      </c>
      <c r="CY9" s="0" t="n">
        <v>0.648408177502498</v>
      </c>
      <c r="CZ9" s="0" t="n">
        <v>0.0838994806188787</v>
      </c>
      <c r="DA9" s="0" t="n">
        <v>0.657912492602576</v>
      </c>
      <c r="DB9" s="0" t="n">
        <v>0.0839924193924564</v>
      </c>
      <c r="DC9" s="0" t="n">
        <v>0.656172816323077</v>
      </c>
      <c r="DD9" s="0" t="n">
        <v>0.0834095774759342</v>
      </c>
      <c r="DE9" s="0" t="n">
        <v>0.659775705269234</v>
      </c>
      <c r="DF9" s="0" t="n">
        <v>0.0841986426242243</v>
      </c>
      <c r="DG9" s="0" t="n">
        <v>0.660015440382715</v>
      </c>
      <c r="DH9" s="0" t="n">
        <v>0.0842003123566116</v>
      </c>
      <c r="DI9" s="0" t="n">
        <v>0.66095347925522</v>
      </c>
      <c r="DJ9" s="0" t="n">
        <v>0.0842382658178516</v>
      </c>
      <c r="DK9" s="0" t="n">
        <v>0.670480628897778</v>
      </c>
      <c r="DL9" s="0" t="n">
        <v>0.0845025005665164</v>
      </c>
      <c r="DM9" s="0" t="n">
        <v>0.671207925606995</v>
      </c>
      <c r="DN9" s="0" t="n">
        <v>0.0845819689065216</v>
      </c>
      <c r="DO9" s="0" t="n">
        <v>0.663989973738537</v>
      </c>
      <c r="DP9" s="0" t="n">
        <v>0.084161541429069</v>
      </c>
      <c r="DQ9" s="0" t="n">
        <v>0.666230395660895</v>
      </c>
      <c r="DR9" s="0" t="n">
        <v>0.0855911342069878</v>
      </c>
      <c r="DS9" s="0" t="n">
        <v>0.666096269123043</v>
      </c>
      <c r="DT9" s="0" t="n">
        <v>0.0842749319393196</v>
      </c>
      <c r="DU9" s="0" t="n">
        <v>0.666710268051102</v>
      </c>
      <c r="DV9" s="0" t="n">
        <v>0.0846682421680162</v>
      </c>
      <c r="DW9" s="0" t="n">
        <v>0.667664587306801</v>
      </c>
      <c r="DX9" s="0" t="n">
        <v>0.0845550881646746</v>
      </c>
      <c r="DY9" s="0" t="n">
        <v>0.675377459510513</v>
      </c>
      <c r="DZ9" s="0" t="n">
        <v>0.0864506181196614</v>
      </c>
      <c r="EA9" s="0" t="n">
        <v>0.69256168433067</v>
      </c>
      <c r="EB9" s="0" t="n">
        <v>0.0873857990770264</v>
      </c>
      <c r="EC9" s="0" t="n">
        <v>0.683293713784664</v>
      </c>
      <c r="ED9" s="0" t="n">
        <v>0.0870117747468638</v>
      </c>
      <c r="EE9" s="0" t="n">
        <v>0.684960514507553</v>
      </c>
      <c r="EF9" s="0" t="n">
        <v>0.0875300271606527</v>
      </c>
      <c r="EG9" s="0" t="n">
        <v>0.699655230677863</v>
      </c>
      <c r="EH9" s="0" t="n">
        <v>0.0881989292460721</v>
      </c>
      <c r="EI9" s="0" t="n">
        <v>0.688343222148203</v>
      </c>
      <c r="EJ9" s="0" t="n">
        <v>0.0876846753466903</v>
      </c>
      <c r="EK9" s="0" t="n">
        <v>0.691852307781799</v>
      </c>
      <c r="EL9" s="0" t="n">
        <v>0.0877887521352709</v>
      </c>
      <c r="EM9" s="0" t="n">
        <v>0.694311764121963</v>
      </c>
      <c r="EN9" s="0" t="n">
        <v>0.0878883263146004</v>
      </c>
      <c r="EO9" s="0" t="n">
        <v>0.694500009664189</v>
      </c>
      <c r="EP9" s="0" t="n">
        <v>0.0884188614310917</v>
      </c>
      <c r="EQ9" s="0" t="n">
        <v>0.695543054094908</v>
      </c>
      <c r="ER9" s="0" t="n">
        <v>0.0885167133562843</v>
      </c>
      <c r="ES9" s="0" t="n">
        <v>0.710016728226681</v>
      </c>
      <c r="ET9" s="0" t="n">
        <v>0.0899335635934722</v>
      </c>
      <c r="EU9" s="0" t="n">
        <v>0.712005930929802</v>
      </c>
      <c r="EV9" s="0" t="n">
        <v>0.0895309345708254</v>
      </c>
      <c r="EW9" s="0" t="n">
        <v>0.701508284561362</v>
      </c>
      <c r="EX9" s="0" t="n">
        <v>0.0892414031179883</v>
      </c>
      <c r="EY9" s="0" t="n">
        <v>0.714634543276531</v>
      </c>
      <c r="EZ9" s="0" t="n">
        <v>0.0897269510300719</v>
      </c>
      <c r="FA9" s="0" t="n">
        <v>0.708041626394995</v>
      </c>
      <c r="FB9" s="0" t="n">
        <v>0.0896407214776249</v>
      </c>
      <c r="FC9" s="0" t="n">
        <v>0.730735645040069</v>
      </c>
      <c r="FD9" s="0" t="n">
        <v>0.0912562471968979</v>
      </c>
      <c r="FE9" s="0" t="n">
        <v>0.714579811882546</v>
      </c>
      <c r="FF9" s="0" t="n">
        <v>0.0907507056295708</v>
      </c>
      <c r="FG9" s="0" t="n">
        <v>0.704767421092963</v>
      </c>
      <c r="FH9" s="0" t="n">
        <v>0.091154883987634</v>
      </c>
      <c r="FI9" s="0" t="n">
        <v>0.724686908248294</v>
      </c>
      <c r="FJ9" s="0" t="n">
        <v>0.0906683926350573</v>
      </c>
      <c r="FK9" s="0" t="n">
        <v>0.739565262000704</v>
      </c>
      <c r="FL9" s="0" t="n">
        <v>0.0927697228389228</v>
      </c>
      <c r="FM9" s="0" t="n">
        <v>0.729619158391429</v>
      </c>
      <c r="FN9" s="0" t="n">
        <v>0.0929101399672853</v>
      </c>
      <c r="FO9" s="0" t="n">
        <v>0.870294502902585</v>
      </c>
      <c r="FP9" s="0" t="n">
        <v>0.105825313544413</v>
      </c>
      <c r="FQ9" s="0" t="n">
        <v>1.06599625353669</v>
      </c>
      <c r="FR9" s="0" t="n">
        <v>0.119795203970341</v>
      </c>
      <c r="FS9" s="0" t="n">
        <v>1.3039145736761</v>
      </c>
      <c r="FT9" s="0" t="n">
        <v>0.142753041064221</v>
      </c>
      <c r="FU9" s="0" t="n">
        <v>5.13837449944016</v>
      </c>
      <c r="FV9" s="0" t="n">
        <v>0.335508447702203</v>
      </c>
      <c r="FW9" s="0" t="n">
        <v>6.61523484787742</v>
      </c>
      <c r="FX9" s="0" t="n">
        <v>0.383598615822455</v>
      </c>
      <c r="FY9" s="0" t="n">
        <v>6.7065647307746</v>
      </c>
      <c r="FZ9" s="0" t="n">
        <v>0.383187927562822</v>
      </c>
      <c r="GC9" s="0" t="n">
        <v>0.566803127558294</v>
      </c>
      <c r="GD9" s="0" t="n">
        <v>0.0746299177410542</v>
      </c>
      <c r="GE9" s="0" t="n">
        <v>0.565841633316453</v>
      </c>
      <c r="GF9" s="0" t="n">
        <v>0.0746727003325461</v>
      </c>
      <c r="GG9" s="0" t="n">
        <v>0.57360671855934</v>
      </c>
      <c r="GH9" s="0" t="n">
        <v>0.0760692442581391</v>
      </c>
      <c r="GI9" s="0" t="n">
        <v>0.574810886897843</v>
      </c>
      <c r="GJ9" s="0" t="n">
        <v>0.0760084276239292</v>
      </c>
      <c r="GK9" s="0" t="n">
        <v>0.577913903870338</v>
      </c>
      <c r="GL9" s="0" t="n">
        <v>0.0767663825168</v>
      </c>
      <c r="GM9" s="0" t="n">
        <v>0.579652361445886</v>
      </c>
      <c r="GN9" s="0" t="n">
        <v>0.0764408450536118</v>
      </c>
      <c r="GQ9" s="0" t="n">
        <v>0.573677332861094</v>
      </c>
      <c r="GR9" s="0" t="n">
        <v>0.074911490172755</v>
      </c>
      <c r="GW9" s="0" t="n">
        <v>0.625167317723559</v>
      </c>
      <c r="GX9" s="0" t="n">
        <v>0.080497569007512</v>
      </c>
      <c r="GY9" s="0" t="n">
        <v>0.632273616134073</v>
      </c>
      <c r="GZ9" s="0" t="n">
        <v>0.0817126496732337</v>
      </c>
      <c r="HA9" s="0" t="n">
        <v>0.634486965489965</v>
      </c>
      <c r="HB9" s="0" t="n">
        <v>0.081725029642912</v>
      </c>
      <c r="HC9" s="0" t="n">
        <v>0.630462038317782</v>
      </c>
      <c r="HD9" s="0" t="n">
        <v>0.0821147000456164</v>
      </c>
      <c r="HE9" s="0" t="n">
        <v>0.63335528489656</v>
      </c>
      <c r="HF9" s="0" t="n">
        <v>0.0819943235831228</v>
      </c>
      <c r="HG9" s="0" t="n">
        <v>0.632216543526207</v>
      </c>
      <c r="HH9" s="0" t="n">
        <v>0.0819766678330079</v>
      </c>
      <c r="HK9" s="0" t="n">
        <v>0.624780315758665</v>
      </c>
      <c r="HL9" s="0" t="n">
        <v>0.0805052107080535</v>
      </c>
      <c r="HQ9" s="0" t="n">
        <v>0.609778945331742</v>
      </c>
      <c r="HR9" s="0" t="n">
        <v>0.0784895890961542</v>
      </c>
      <c r="HS9" s="0" t="n">
        <v>0.60051493629587</v>
      </c>
      <c r="HT9" s="0" t="n">
        <v>0.078943862073114</v>
      </c>
      <c r="HW9" s="0" t="n">
        <v>0.606482362223739</v>
      </c>
      <c r="HX9" s="0" t="n">
        <v>0.0785645893522175</v>
      </c>
      <c r="IC9" s="0" t="n">
        <v>0.569430764717771</v>
      </c>
      <c r="ID9" s="0" t="n">
        <v>0.0747444210946204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0.602809458398773</v>
      </c>
      <c r="D10" s="0" t="n">
        <v>0.077731040870658</v>
      </c>
      <c r="E10" s="0" t="n">
        <v>0.534033199007031</v>
      </c>
      <c r="F10" s="0" t="n">
        <v>0.0697223597460697</v>
      </c>
      <c r="G10" s="0" t="n">
        <v>0.770413260779937</v>
      </c>
      <c r="H10" s="0" t="n">
        <v>0.0941441943261394</v>
      </c>
      <c r="I10" s="0" t="n">
        <v>0.561664677296492</v>
      </c>
      <c r="J10" s="0" t="n">
        <v>0.0743568737604879</v>
      </c>
      <c r="K10" s="0" t="n">
        <v>0.561414196224071</v>
      </c>
      <c r="L10" s="0" t="n">
        <v>0.074342228496203</v>
      </c>
      <c r="M10" s="0" t="n">
        <v>0.566954483221096</v>
      </c>
      <c r="N10" s="0" t="n">
        <v>0.0757220225916828</v>
      </c>
      <c r="O10" s="0" t="n">
        <v>0.569192605111393</v>
      </c>
      <c r="P10" s="0" t="n">
        <v>0.0756965967060584</v>
      </c>
      <c r="Q10" s="0" t="n">
        <v>0.570788887220924</v>
      </c>
      <c r="R10" s="0" t="n">
        <v>0.076503194553725</v>
      </c>
      <c r="S10" s="0" t="n">
        <v>0.574791872200225</v>
      </c>
      <c r="T10" s="0" t="n">
        <v>0.0760012453292971</v>
      </c>
      <c r="U10" s="0" t="n">
        <v>0.575621975278837</v>
      </c>
      <c r="V10" s="0" t="n">
        <v>0.0770726942803753</v>
      </c>
      <c r="W10" s="0" t="n">
        <v>0.599039450213169</v>
      </c>
      <c r="X10" s="0" t="n">
        <v>0.0779976107519979</v>
      </c>
      <c r="Y10" s="0" t="n">
        <v>0.605828304588471</v>
      </c>
      <c r="Z10" s="0" t="n">
        <v>0.0781986406273327</v>
      </c>
      <c r="AA10" s="0" t="n">
        <v>0.596153775163943</v>
      </c>
      <c r="AB10" s="0" t="n">
        <v>0.0786753138318533</v>
      </c>
      <c r="AC10" s="0" t="n">
        <v>0.616624040264687</v>
      </c>
      <c r="AD10" s="0" t="n">
        <v>0.0788490071695756</v>
      </c>
      <c r="AE10" s="0" t="n">
        <v>0.616281425241057</v>
      </c>
      <c r="AF10" s="0" t="n">
        <v>0.0789708367355592</v>
      </c>
      <c r="AG10" s="0" t="n">
        <v>0.617695577971852</v>
      </c>
      <c r="AH10" s="0" t="n">
        <v>0.079551896699214</v>
      </c>
      <c r="AI10" s="0" t="n">
        <v>0.620709307029567</v>
      </c>
      <c r="AJ10" s="0" t="n">
        <v>0.0791929225725054</v>
      </c>
      <c r="AK10" s="0" t="n">
        <v>0.616716918449584</v>
      </c>
      <c r="AL10" s="0" t="n">
        <v>0.0793683659977301</v>
      </c>
      <c r="AM10" s="0" t="n">
        <v>0.619200386476493</v>
      </c>
      <c r="AN10" s="0" t="n">
        <v>0.0794137078318877</v>
      </c>
      <c r="AO10" s="0" t="n">
        <v>0.6230435394079</v>
      </c>
      <c r="AP10" s="0" t="n">
        <v>0.0796149704046032</v>
      </c>
      <c r="AQ10" s="0" t="n">
        <v>0.626902148016457</v>
      </c>
      <c r="AR10" s="0" t="n">
        <v>0.0805166942455747</v>
      </c>
      <c r="AS10" s="0" t="n">
        <v>0.628253078434811</v>
      </c>
      <c r="AT10" s="0" t="n">
        <v>0.080306244337035</v>
      </c>
      <c r="AU10" s="0" t="n">
        <v>0.621239126024616</v>
      </c>
      <c r="AV10" s="0" t="n">
        <v>0.0802922300856586</v>
      </c>
      <c r="AW10" s="0" t="n">
        <v>0.632085905031619</v>
      </c>
      <c r="AX10" s="0" t="n">
        <v>0.0805650962540177</v>
      </c>
      <c r="AY10" s="0" t="n">
        <v>0.631054854686918</v>
      </c>
      <c r="AZ10" s="0" t="n">
        <v>0.0809920624279821</v>
      </c>
      <c r="BA10" s="0" t="n">
        <v>0.643249939994453</v>
      </c>
      <c r="BB10" s="0" t="n">
        <v>0.0818536356997442</v>
      </c>
      <c r="BC10" s="0" t="n">
        <v>0.630898610214321</v>
      </c>
      <c r="BD10" s="0" t="n">
        <v>0.0811575227075795</v>
      </c>
      <c r="BE10" s="0" t="n">
        <v>0.642633919044276</v>
      </c>
      <c r="BF10" s="0" t="n">
        <v>0.0822801814326267</v>
      </c>
      <c r="BG10" s="0" t="n">
        <v>0.626575539267983</v>
      </c>
      <c r="BH10" s="0" t="n">
        <v>0.0814102996873923</v>
      </c>
      <c r="BI10" s="0" t="n">
        <v>0.627038875239831</v>
      </c>
      <c r="BJ10" s="0" t="n">
        <v>0.081532017061207</v>
      </c>
      <c r="BK10" s="0" t="n">
        <v>0.623539718654293</v>
      </c>
      <c r="BL10" s="0" t="n">
        <v>0.0817922709237198</v>
      </c>
      <c r="BM10" s="0" t="n">
        <v>0.626970865169177</v>
      </c>
      <c r="BN10" s="0" t="n">
        <v>0.0818106723683615</v>
      </c>
      <c r="BO10" s="0" t="n">
        <v>0.626967739883784</v>
      </c>
      <c r="BP10" s="0" t="n">
        <v>0.0817715232377099</v>
      </c>
      <c r="BQ10" s="0" t="n">
        <v>0.630253698527638</v>
      </c>
      <c r="BR10" s="0" t="n">
        <v>0.0818670684818727</v>
      </c>
      <c r="BS10" s="0" t="n">
        <v>0.641868298950363</v>
      </c>
      <c r="BT10" s="0" t="n">
        <v>0.0813147785815723</v>
      </c>
      <c r="BU10" s="0" t="n">
        <v>0.641413643456731</v>
      </c>
      <c r="BV10" s="0" t="n">
        <v>0.0820338497044007</v>
      </c>
      <c r="BW10" s="0" t="n">
        <v>0.639455341555079</v>
      </c>
      <c r="BX10" s="0" t="n">
        <v>0.082094532515392</v>
      </c>
      <c r="BY10" s="0" t="n">
        <v>0.624304143029859</v>
      </c>
      <c r="BZ10" s="0" t="n">
        <v>0.0821752711683246</v>
      </c>
      <c r="CA10" s="0" t="n">
        <v>0.641409983594817</v>
      </c>
      <c r="CB10" s="0" t="n">
        <v>0.0823914325369258</v>
      </c>
      <c r="CC10" s="0" t="n">
        <v>0.641489014474068</v>
      </c>
      <c r="CD10" s="0" t="n">
        <v>0.082392895263607</v>
      </c>
      <c r="CE10" s="0" t="n">
        <v>0.647666725175294</v>
      </c>
      <c r="CF10" s="0" t="n">
        <v>0.0838370024882847</v>
      </c>
      <c r="CG10" s="0" t="n">
        <v>0.63603749474024</v>
      </c>
      <c r="CH10" s="0" t="n">
        <v>0.0827204310031514</v>
      </c>
      <c r="CI10" s="0" t="n">
        <v>0.639598827163131</v>
      </c>
      <c r="CJ10" s="0" t="n">
        <v>0.0825190702771238</v>
      </c>
      <c r="CK10" s="0" t="n">
        <v>0.636726392161997</v>
      </c>
      <c r="CL10" s="0" t="n">
        <v>0.0825574322856325</v>
      </c>
      <c r="CM10" s="0" t="n">
        <v>0.648903840055715</v>
      </c>
      <c r="CN10" s="0" t="n">
        <v>0.0838822690867145</v>
      </c>
      <c r="CO10" s="0" t="n">
        <v>0.647677423530554</v>
      </c>
      <c r="CP10" s="0" t="n">
        <v>0.082651007638425</v>
      </c>
      <c r="CQ10" s="0" t="n">
        <v>0.648305982958613</v>
      </c>
      <c r="CR10" s="0" t="n">
        <v>0.0830020001346006</v>
      </c>
      <c r="CS10" s="0" t="n">
        <v>0.654474741890633</v>
      </c>
      <c r="CT10" s="0" t="n">
        <v>0.0832223081860704</v>
      </c>
      <c r="CU10" s="0" t="n">
        <v>0.638984696094248</v>
      </c>
      <c r="CV10" s="0" t="n">
        <v>0.0832285394726244</v>
      </c>
      <c r="CW10" s="0" t="n">
        <v>0.652860023094464</v>
      </c>
      <c r="CX10" s="0" t="n">
        <v>0.0845601274064348</v>
      </c>
      <c r="CY10" s="0" t="n">
        <v>0.642413094704515</v>
      </c>
      <c r="CZ10" s="0" t="n">
        <v>0.0834748472635675</v>
      </c>
      <c r="DA10" s="0" t="n">
        <v>0.651374380917543</v>
      </c>
      <c r="DB10" s="0" t="n">
        <v>0.0836220649425872</v>
      </c>
      <c r="DC10" s="0" t="n">
        <v>0.651831737266819</v>
      </c>
      <c r="DD10" s="0" t="n">
        <v>0.0832174660335578</v>
      </c>
      <c r="DE10" s="0" t="n">
        <v>0.653577841049471</v>
      </c>
      <c r="DF10" s="0" t="n">
        <v>0.0837560781649651</v>
      </c>
      <c r="DG10" s="0" t="n">
        <v>0.65419752734252</v>
      </c>
      <c r="DH10" s="0" t="n">
        <v>0.0838394953194402</v>
      </c>
      <c r="DI10" s="0" t="n">
        <v>0.655376596607624</v>
      </c>
      <c r="DJ10" s="0" t="n">
        <v>0.0838258644168674</v>
      </c>
      <c r="DK10" s="0" t="n">
        <v>0.66364680791087</v>
      </c>
      <c r="DL10" s="0" t="n">
        <v>0.0841827753688269</v>
      </c>
      <c r="DM10" s="0" t="n">
        <v>0.664898048163991</v>
      </c>
      <c r="DN10" s="0" t="n">
        <v>0.0842227487906066</v>
      </c>
      <c r="DO10" s="0" t="n">
        <v>0.659259066966537</v>
      </c>
      <c r="DP10" s="0" t="n">
        <v>0.0837231243271566</v>
      </c>
      <c r="DQ10" s="0" t="n">
        <v>0.659790001729244</v>
      </c>
      <c r="DR10" s="0" t="n">
        <v>0.0854229167537804</v>
      </c>
      <c r="DS10" s="0" t="n">
        <v>0.661634705275738</v>
      </c>
      <c r="DT10" s="0" t="n">
        <v>0.0838966986442796</v>
      </c>
      <c r="DU10" s="0" t="n">
        <v>0.661583905681531</v>
      </c>
      <c r="DV10" s="0" t="n">
        <v>0.0842865612468635</v>
      </c>
      <c r="DW10" s="0" t="n">
        <v>0.662516854003055</v>
      </c>
      <c r="DX10" s="0" t="n">
        <v>0.0843433124976459</v>
      </c>
      <c r="DY10" s="0" t="n">
        <v>0.668404871406471</v>
      </c>
      <c r="DZ10" s="0" t="n">
        <v>0.0861026794020001</v>
      </c>
      <c r="EA10" s="0" t="n">
        <v>0.68637998500243</v>
      </c>
      <c r="EB10" s="0" t="n">
        <v>0.087247207406305</v>
      </c>
      <c r="EC10" s="0" t="n">
        <v>0.677858661328937</v>
      </c>
      <c r="ED10" s="0" t="n">
        <v>0.0866166369849348</v>
      </c>
      <c r="EE10" s="0" t="n">
        <v>0.676999201731108</v>
      </c>
      <c r="EF10" s="0" t="n">
        <v>0.0872578526257932</v>
      </c>
      <c r="EG10" s="0" t="n">
        <v>0.693843333936974</v>
      </c>
      <c r="EH10" s="0" t="n">
        <v>0.0880448509727916</v>
      </c>
      <c r="EI10" s="0" t="n">
        <v>0.68225086943892</v>
      </c>
      <c r="EJ10" s="0" t="n">
        <v>0.0873492224976672</v>
      </c>
      <c r="EK10" s="0" t="n">
        <v>0.686094992331211</v>
      </c>
      <c r="EL10" s="0" t="n">
        <v>0.0873341187691349</v>
      </c>
      <c r="EM10" s="0" t="n">
        <v>0.689429657074863</v>
      </c>
      <c r="EN10" s="0" t="n">
        <v>0.0875098097600486</v>
      </c>
      <c r="EO10" s="0" t="n">
        <v>0.688858081371712</v>
      </c>
      <c r="EP10" s="0" t="n">
        <v>0.0879865644464552</v>
      </c>
      <c r="EQ10" s="0" t="n">
        <v>0.689745474466244</v>
      </c>
      <c r="ER10" s="0" t="n">
        <v>0.0881635281532838</v>
      </c>
      <c r="ES10" s="0" t="n">
        <v>0.703365895584881</v>
      </c>
      <c r="ET10" s="0" t="n">
        <v>0.0897206595688953</v>
      </c>
      <c r="EU10" s="0" t="n">
        <v>0.705698093598958</v>
      </c>
      <c r="EV10" s="0" t="n">
        <v>0.0894022150694593</v>
      </c>
      <c r="EW10" s="0" t="n">
        <v>0.695434134962593</v>
      </c>
      <c r="EX10" s="0" t="n">
        <v>0.088843207318966</v>
      </c>
      <c r="EY10" s="0" t="n">
        <v>0.707867845147236</v>
      </c>
      <c r="EZ10" s="0" t="n">
        <v>0.089365821824558</v>
      </c>
      <c r="FA10" s="0" t="n">
        <v>0.702689537161506</v>
      </c>
      <c r="FB10" s="0" t="n">
        <v>0.0892571103190195</v>
      </c>
      <c r="FC10" s="0" t="n">
        <v>0.724793903261172</v>
      </c>
      <c r="FD10" s="0" t="n">
        <v>0.0910655183897766</v>
      </c>
      <c r="FE10" s="0" t="n">
        <v>0.708949174941816</v>
      </c>
      <c r="FF10" s="0" t="n">
        <v>0.0903380417073816</v>
      </c>
      <c r="FG10" s="0" t="n">
        <v>0.697959125360604</v>
      </c>
      <c r="FH10" s="0" t="n">
        <v>0.0908458544857436</v>
      </c>
      <c r="FI10" s="0" t="n">
        <v>0.72019354674252</v>
      </c>
      <c r="FJ10" s="0" t="n">
        <v>0.0902348594621736</v>
      </c>
      <c r="FK10" s="0" t="n">
        <v>0.733439913898688</v>
      </c>
      <c r="FL10" s="0" t="n">
        <v>0.0924850274998984</v>
      </c>
      <c r="FM10" s="0" t="n">
        <v>0.722856302646031</v>
      </c>
      <c r="FN10" s="0" t="n">
        <v>0.0926599506801361</v>
      </c>
      <c r="FO10" s="0" t="n">
        <v>0.861963454963894</v>
      </c>
      <c r="FP10" s="0" t="n">
        <v>0.105311094070958</v>
      </c>
      <c r="FQ10" s="0" t="n">
        <v>1.0571933042624</v>
      </c>
      <c r="FR10" s="0" t="n">
        <v>0.119644075624572</v>
      </c>
      <c r="FS10" s="0" t="n">
        <v>1.29321606912296</v>
      </c>
      <c r="FT10" s="0" t="n">
        <v>0.142490247378183</v>
      </c>
      <c r="FU10" s="0" t="n">
        <v>5.11366558918793</v>
      </c>
      <c r="FV10" s="0" t="n">
        <v>0.334459240334498</v>
      </c>
      <c r="FW10" s="0" t="n">
        <v>6.58443915444665</v>
      </c>
      <c r="FX10" s="0" t="n">
        <v>0.382665631721321</v>
      </c>
      <c r="FY10" s="0" t="n">
        <v>6.68025732642982</v>
      </c>
      <c r="FZ10" s="0" t="n">
        <v>0.382153138366442</v>
      </c>
      <c r="GC10" s="0" t="n">
        <v>0.561664677296492</v>
      </c>
      <c r="GD10" s="0" t="n">
        <v>0.0743568737604879</v>
      </c>
      <c r="GE10" s="0" t="n">
        <v>0.561414196224071</v>
      </c>
      <c r="GF10" s="0" t="n">
        <v>0.074342228496203</v>
      </c>
      <c r="GG10" s="0" t="n">
        <v>0.566954483221096</v>
      </c>
      <c r="GH10" s="0" t="n">
        <v>0.0757220225916828</v>
      </c>
      <c r="GI10" s="0" t="n">
        <v>0.569192605111393</v>
      </c>
      <c r="GJ10" s="0" t="n">
        <v>0.0756965967060584</v>
      </c>
      <c r="GK10" s="0" t="n">
        <v>0.570788887220924</v>
      </c>
      <c r="GL10" s="0" t="n">
        <v>0.076503194553725</v>
      </c>
      <c r="GM10" s="0" t="n">
        <v>0.574791872200225</v>
      </c>
      <c r="GN10" s="0" t="n">
        <v>0.0760012453292971</v>
      </c>
      <c r="GQ10" s="0" t="n">
        <v>0.571041580144519</v>
      </c>
      <c r="GR10" s="0" t="n">
        <v>0.0747440802696277</v>
      </c>
      <c r="GW10" s="0" t="n">
        <v>0.621239126024616</v>
      </c>
      <c r="GX10" s="0" t="n">
        <v>0.0802922300856586</v>
      </c>
      <c r="GY10" s="0" t="n">
        <v>0.626575539267983</v>
      </c>
      <c r="GZ10" s="0" t="n">
        <v>0.0814102996873923</v>
      </c>
      <c r="HA10" s="0" t="n">
        <v>0.627038875239831</v>
      </c>
      <c r="HB10" s="0" t="n">
        <v>0.081532017061207</v>
      </c>
      <c r="HC10" s="0" t="n">
        <v>0.623539718654293</v>
      </c>
      <c r="HD10" s="0" t="n">
        <v>0.0817922709237198</v>
      </c>
      <c r="HE10" s="0" t="n">
        <v>0.626970865169177</v>
      </c>
      <c r="HF10" s="0" t="n">
        <v>0.0818106723683615</v>
      </c>
      <c r="HG10" s="0" t="n">
        <v>0.626967739883784</v>
      </c>
      <c r="HH10" s="0" t="n">
        <v>0.0817715232377099</v>
      </c>
      <c r="HK10" s="0" t="n">
        <v>0.622269689378644</v>
      </c>
      <c r="HL10" s="0" t="n">
        <v>0.0802725420668221</v>
      </c>
      <c r="HQ10" s="0" t="n">
        <v>0.605828304588471</v>
      </c>
      <c r="HR10" s="0" t="n">
        <v>0.0781986406273327</v>
      </c>
      <c r="HS10" s="0" t="n">
        <v>0.596153775163943</v>
      </c>
      <c r="HT10" s="0" t="n">
        <v>0.0786753138318533</v>
      </c>
      <c r="HW10" s="0" t="n">
        <v>0.602873889157504</v>
      </c>
      <c r="HX10" s="0" t="n">
        <v>0.0783185278850778</v>
      </c>
      <c r="IC10" s="0" t="n">
        <v>0.564527127576372</v>
      </c>
      <c r="ID10" s="0" t="n">
        <v>0.0745172503961512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0.624806847007894</v>
      </c>
      <c r="D11" s="0" t="n">
        <v>0.0778276851537615</v>
      </c>
      <c r="E11" s="0" t="n">
        <v>0.544487922700664</v>
      </c>
      <c r="F11" s="0" t="n">
        <v>0.0708673906197059</v>
      </c>
      <c r="G11" s="0" t="n">
        <v>0.805630792023896</v>
      </c>
      <c r="H11" s="0" t="n">
        <v>0.0975440479849155</v>
      </c>
      <c r="I11" s="0" t="n">
        <v>0.556868289683861</v>
      </c>
      <c r="J11" s="0" t="n">
        <v>0.0740353187122012</v>
      </c>
      <c r="K11" s="0" t="n">
        <v>0.55728294032095</v>
      </c>
      <c r="L11" s="0" t="n">
        <v>0.0739717105170755</v>
      </c>
      <c r="M11" s="0" t="n">
        <v>0.560744988703541</v>
      </c>
      <c r="N11" s="0" t="n">
        <v>0.0753120432719752</v>
      </c>
      <c r="O11" s="0" t="n">
        <v>0.563948533357938</v>
      </c>
      <c r="P11" s="0" t="n">
        <v>0.075331485465453</v>
      </c>
      <c r="Q11" s="0" t="n">
        <v>0.564136520755149</v>
      </c>
      <c r="R11" s="0" t="n">
        <v>0.0761774038840849</v>
      </c>
      <c r="S11" s="0" t="n">
        <v>0.570257522473401</v>
      </c>
      <c r="T11" s="0" t="n">
        <v>0.0755240637653785</v>
      </c>
      <c r="U11" s="0" t="n">
        <v>0.569437522565668</v>
      </c>
      <c r="V11" s="0" t="n">
        <v>0.0768438123868415</v>
      </c>
      <c r="W11" s="0" t="n">
        <v>0.593723089368693</v>
      </c>
      <c r="X11" s="0" t="n">
        <v>0.0775624830554366</v>
      </c>
      <c r="Y11" s="0" t="n">
        <v>0.602141841239936</v>
      </c>
      <c r="Z11" s="0" t="n">
        <v>0.0778728333693715</v>
      </c>
      <c r="AA11" s="0" t="n">
        <v>0.59208349932689</v>
      </c>
      <c r="AB11" s="0" t="n">
        <v>0.0783654963310639</v>
      </c>
      <c r="AC11" s="0" t="n">
        <v>0.611637112838224</v>
      </c>
      <c r="AD11" s="0" t="n">
        <v>0.0783891155659411</v>
      </c>
      <c r="AE11" s="0" t="n">
        <v>0.612649221071391</v>
      </c>
      <c r="AF11" s="0" t="n">
        <v>0.0787159548934489</v>
      </c>
      <c r="AG11" s="0" t="n">
        <v>0.611694995900568</v>
      </c>
      <c r="AH11" s="0" t="n">
        <v>0.0791556982432619</v>
      </c>
      <c r="AI11" s="0" t="n">
        <v>0.615915099852768</v>
      </c>
      <c r="AJ11" s="0" t="n">
        <v>0.0789757414518291</v>
      </c>
      <c r="AK11" s="0" t="n">
        <v>0.612084278066037</v>
      </c>
      <c r="AL11" s="0" t="n">
        <v>0.079153068692278</v>
      </c>
      <c r="AM11" s="0" t="n">
        <v>0.615595978598278</v>
      </c>
      <c r="AN11" s="0" t="n">
        <v>0.0792035717180402</v>
      </c>
      <c r="AO11" s="0" t="n">
        <v>0.619945537330172</v>
      </c>
      <c r="AP11" s="0" t="n">
        <v>0.0793321212751892</v>
      </c>
      <c r="AQ11" s="0" t="n">
        <v>0.620826836393827</v>
      </c>
      <c r="AR11" s="0" t="n">
        <v>0.080058693379138</v>
      </c>
      <c r="AS11" s="0" t="n">
        <v>0.622928750684875</v>
      </c>
      <c r="AT11" s="0" t="n">
        <v>0.0800422933901598</v>
      </c>
      <c r="AU11" s="0" t="n">
        <v>0.61757236584693</v>
      </c>
      <c r="AV11" s="0" t="n">
        <v>0.0800503649420578</v>
      </c>
      <c r="AW11" s="0" t="n">
        <v>0.626298898604551</v>
      </c>
      <c r="AX11" s="0" t="n">
        <v>0.0803480464728163</v>
      </c>
      <c r="AY11" s="0" t="n">
        <v>0.625287994208015</v>
      </c>
      <c r="AZ11" s="0" t="n">
        <v>0.0806076758717433</v>
      </c>
      <c r="BA11" s="0" t="n">
        <v>0.637320749292938</v>
      </c>
      <c r="BB11" s="0" t="n">
        <v>0.0816326565256372</v>
      </c>
      <c r="BC11" s="0" t="n">
        <v>0.624782108066774</v>
      </c>
      <c r="BD11" s="0" t="n">
        <v>0.0807702969344278</v>
      </c>
      <c r="BE11" s="0" t="n">
        <v>0.636529319139946</v>
      </c>
      <c r="BF11" s="0" t="n">
        <v>0.082050616216016</v>
      </c>
      <c r="BG11" s="0" t="n">
        <v>0.62125674682021</v>
      </c>
      <c r="BH11" s="0" t="n">
        <v>0.0810550801890122</v>
      </c>
      <c r="BI11" s="0" t="n">
        <v>0.620083861307388</v>
      </c>
      <c r="BJ11" s="0" t="n">
        <v>0.0812825448161599</v>
      </c>
      <c r="BK11" s="0" t="n">
        <v>0.617077517877593</v>
      </c>
      <c r="BL11" s="0" t="n">
        <v>0.0814063781438239</v>
      </c>
      <c r="BM11" s="0" t="n">
        <v>0.621009309599839</v>
      </c>
      <c r="BN11" s="0" t="n">
        <v>0.0815762851014811</v>
      </c>
      <c r="BO11" s="0" t="n">
        <v>0.622067267977971</v>
      </c>
      <c r="BP11" s="0" t="n">
        <v>0.0815199995011976</v>
      </c>
      <c r="BQ11" s="0" t="n">
        <v>0.625309762003852</v>
      </c>
      <c r="BR11" s="0" t="n">
        <v>0.0814898259712834</v>
      </c>
      <c r="BS11" s="0" t="n">
        <v>0.6380544271857</v>
      </c>
      <c r="BT11" s="0" t="n">
        <v>0.0808805817691468</v>
      </c>
      <c r="BU11" s="0" t="n">
        <v>0.635929802362509</v>
      </c>
      <c r="BV11" s="0" t="n">
        <v>0.0815789740039752</v>
      </c>
      <c r="BW11" s="0" t="n">
        <v>0.633219454215214</v>
      </c>
      <c r="BX11" s="0" t="n">
        <v>0.0818729440487489</v>
      </c>
      <c r="BY11" s="0" t="n">
        <v>0.619070234218583</v>
      </c>
      <c r="BZ11" s="0" t="n">
        <v>0.0818760441076515</v>
      </c>
      <c r="CA11" s="0" t="n">
        <v>0.635658773436215</v>
      </c>
      <c r="CB11" s="0" t="n">
        <v>0.0820393742712095</v>
      </c>
      <c r="CC11" s="0" t="n">
        <v>0.636059564462134</v>
      </c>
      <c r="CD11" s="0" t="n">
        <v>0.0821523354799939</v>
      </c>
      <c r="CE11" s="0" t="n">
        <v>0.641147812107999</v>
      </c>
      <c r="CF11" s="0" t="n">
        <v>0.083598141975823</v>
      </c>
      <c r="CG11" s="0" t="n">
        <v>0.630555348850368</v>
      </c>
      <c r="CH11" s="0" t="n">
        <v>0.0822825080207568</v>
      </c>
      <c r="CI11" s="0" t="n">
        <v>0.634756248323738</v>
      </c>
      <c r="CJ11" s="0" t="n">
        <v>0.0823049588406381</v>
      </c>
      <c r="CK11" s="0" t="n">
        <v>0.631952354627604</v>
      </c>
      <c r="CL11" s="0" t="n">
        <v>0.0821066088331274</v>
      </c>
      <c r="CM11" s="0" t="n">
        <v>0.643270161383477</v>
      </c>
      <c r="CN11" s="0" t="n">
        <v>0.0835751588920319</v>
      </c>
      <c r="CO11" s="0" t="n">
        <v>0.642963707029596</v>
      </c>
      <c r="CP11" s="0" t="n">
        <v>0.0823939393628158</v>
      </c>
      <c r="CQ11" s="0" t="n">
        <v>0.642344056715148</v>
      </c>
      <c r="CR11" s="0" t="n">
        <v>0.082401930171623</v>
      </c>
      <c r="CS11" s="0" t="n">
        <v>0.648747890040956</v>
      </c>
      <c r="CT11" s="0" t="n">
        <v>0.0828676914223369</v>
      </c>
      <c r="CU11" s="0" t="n">
        <v>0.633016206584308</v>
      </c>
      <c r="CV11" s="0" t="n">
        <v>0.0829754575778202</v>
      </c>
      <c r="CW11" s="0" t="n">
        <v>0.646695287557407</v>
      </c>
      <c r="CX11" s="0" t="n">
        <v>0.0842776856718829</v>
      </c>
      <c r="CY11" s="0" t="n">
        <v>0.636818651908968</v>
      </c>
      <c r="CZ11" s="0" t="n">
        <v>0.0829965991974982</v>
      </c>
      <c r="DA11" s="0" t="n">
        <v>0.645271791662201</v>
      </c>
      <c r="DB11" s="0" t="n">
        <v>0.0831918612059734</v>
      </c>
      <c r="DC11" s="0" t="n">
        <v>0.647779051410701</v>
      </c>
      <c r="DD11" s="0" t="n">
        <v>0.0829863482319821</v>
      </c>
      <c r="DE11" s="0" t="n">
        <v>0.647794170711358</v>
      </c>
      <c r="DF11" s="0" t="n">
        <v>0.0832593499549497</v>
      </c>
      <c r="DG11" s="0" t="n">
        <v>0.648767629253949</v>
      </c>
      <c r="DH11" s="0" t="n">
        <v>0.0834257187600537</v>
      </c>
      <c r="DI11" s="0" t="n">
        <v>0.65017260941786</v>
      </c>
      <c r="DJ11" s="0" t="n">
        <v>0.0833654445600139</v>
      </c>
      <c r="DK11" s="0" t="n">
        <v>0.657267206632296</v>
      </c>
      <c r="DL11" s="0" t="n">
        <v>0.083801973377782</v>
      </c>
      <c r="DM11" s="0" t="n">
        <v>0.659008494384965</v>
      </c>
      <c r="DN11" s="0" t="n">
        <v>0.0838064707614174</v>
      </c>
      <c r="DO11" s="0" t="n">
        <v>0.654845501376166</v>
      </c>
      <c r="DP11" s="0" t="n">
        <v>0.0832525448743975</v>
      </c>
      <c r="DQ11" s="0" t="n">
        <v>0.65326275569925</v>
      </c>
      <c r="DR11" s="0" t="n">
        <v>0.0851905462320037</v>
      </c>
      <c r="DS11" s="0" t="n">
        <v>0.657472062292327</v>
      </c>
      <c r="DT11" s="0" t="n">
        <v>0.0834840977364535</v>
      </c>
      <c r="DU11" s="0" t="n">
        <v>0.656800345275505</v>
      </c>
      <c r="DV11" s="0" t="n">
        <v>0.0838610090187297</v>
      </c>
      <c r="DW11" s="0" t="n">
        <v>0.657710875673814</v>
      </c>
      <c r="DX11" s="0" t="n">
        <v>0.0840862178428137</v>
      </c>
      <c r="DY11" s="0" t="n">
        <v>0.661896058816108</v>
      </c>
      <c r="DZ11" s="0" t="n">
        <v>0.08569110716002</v>
      </c>
      <c r="EA11" s="0" t="n">
        <v>0.680114584348579</v>
      </c>
      <c r="EB11" s="0" t="n">
        <v>0.0870502437891808</v>
      </c>
      <c r="EC11" s="0" t="n">
        <v>0.672786928745914</v>
      </c>
      <c r="ED11" s="0" t="n">
        <v>0.0861742738268299</v>
      </c>
      <c r="EE11" s="0" t="n">
        <v>0.669565708682689</v>
      </c>
      <c r="EF11" s="0" t="n">
        <v>0.0869191057364242</v>
      </c>
      <c r="EG11" s="0" t="n">
        <v>0.687953059005254</v>
      </c>
      <c r="EH11" s="0" t="n">
        <v>0.0878333680720222</v>
      </c>
      <c r="EI11" s="0" t="n">
        <v>0.676564204232038</v>
      </c>
      <c r="EJ11" s="0" t="n">
        <v>0.0869579427079558</v>
      </c>
      <c r="EK11" s="0" t="n">
        <v>0.680723003253763</v>
      </c>
      <c r="EL11" s="0" t="n">
        <v>0.086832255661613</v>
      </c>
      <c r="EM11" s="0" t="n">
        <v>0.6848742137204</v>
      </c>
      <c r="EN11" s="0" t="n">
        <v>0.0870906394020143</v>
      </c>
      <c r="EO11" s="0" t="n">
        <v>0.683593600594584</v>
      </c>
      <c r="EP11" s="0" t="n">
        <v>0.0875066936922432</v>
      </c>
      <c r="EQ11" s="0" t="n">
        <v>0.684334457025787</v>
      </c>
      <c r="ER11" s="0" t="n">
        <v>0.0877575089091347</v>
      </c>
      <c r="ES11" s="0" t="n">
        <v>0.696625858874179</v>
      </c>
      <c r="ET11" s="0" t="n">
        <v>0.0894388319228339</v>
      </c>
      <c r="EU11" s="0" t="n">
        <v>0.699304672922391</v>
      </c>
      <c r="EV11" s="0" t="n">
        <v>0.0892156272853103</v>
      </c>
      <c r="EW11" s="0" t="n">
        <v>0.689765398913191</v>
      </c>
      <c r="EX11" s="0" t="n">
        <v>0.0883904782183247</v>
      </c>
      <c r="EY11" s="0" t="n">
        <v>0.701551542571395</v>
      </c>
      <c r="EZ11" s="0" t="n">
        <v>0.0889436776395983</v>
      </c>
      <c r="FA11" s="0" t="n">
        <v>0.697695130704759</v>
      </c>
      <c r="FB11" s="0" t="n">
        <v>0.0888270113790884</v>
      </c>
      <c r="FC11" s="0" t="n">
        <v>0.718772445767118</v>
      </c>
      <c r="FD11" s="0" t="n">
        <v>0.0908137399438358</v>
      </c>
      <c r="FE11" s="0" t="n">
        <v>0.703694969580617</v>
      </c>
      <c r="FF11" s="0" t="n">
        <v>0.0898768245059737</v>
      </c>
      <c r="FG11" s="0" t="n">
        <v>0.69160324897854</v>
      </c>
      <c r="FH11" s="0" t="n">
        <v>0.0904748711545645</v>
      </c>
      <c r="FI11" s="0" t="n">
        <v>0.716001647469808</v>
      </c>
      <c r="FJ11" s="0" t="n">
        <v>0.0897742249124899</v>
      </c>
      <c r="FK11" s="0" t="n">
        <v>0.727233464340835</v>
      </c>
      <c r="FL11" s="0" t="n">
        <v>0.0921330046397813</v>
      </c>
      <c r="FM11" s="0" t="n">
        <v>0.716542055470579</v>
      </c>
      <c r="FN11" s="0" t="n">
        <v>0.0923517647643689</v>
      </c>
      <c r="FO11" s="0" t="n">
        <v>0.853523049035335</v>
      </c>
      <c r="FP11" s="0" t="n">
        <v>0.104708056191193</v>
      </c>
      <c r="FQ11" s="0" t="n">
        <v>1.04827034958383</v>
      </c>
      <c r="FR11" s="0" t="n">
        <v>0.11942194701893</v>
      </c>
      <c r="FS11" s="0" t="n">
        <v>1.28237258051919</v>
      </c>
      <c r="FT11" s="0" t="n">
        <v>0.142134090224135</v>
      </c>
      <c r="FU11" s="0" t="n">
        <v>5.0878130558123</v>
      </c>
      <c r="FV11" s="0" t="n">
        <v>0.333260863610196</v>
      </c>
      <c r="FW11" s="0" t="n">
        <v>6.552216820239</v>
      </c>
      <c r="FX11" s="0" t="n">
        <v>0.381559726960098</v>
      </c>
      <c r="FY11" s="0" t="n">
        <v>6.6527308888381</v>
      </c>
      <c r="FZ11" s="0" t="n">
        <v>0.380982206733485</v>
      </c>
      <c r="GC11" s="0" t="n">
        <v>0.556868289683861</v>
      </c>
      <c r="GD11" s="0" t="n">
        <v>0.0740353187122012</v>
      </c>
      <c r="GE11" s="0" t="n">
        <v>0.55728294032095</v>
      </c>
      <c r="GF11" s="0" t="n">
        <v>0.0739717105170755</v>
      </c>
      <c r="GG11" s="0" t="n">
        <v>0.560744988703541</v>
      </c>
      <c r="GH11" s="0" t="n">
        <v>0.0753120432719752</v>
      </c>
      <c r="GI11" s="0" t="n">
        <v>0.563948533357938</v>
      </c>
      <c r="GJ11" s="0" t="n">
        <v>0.075331485465453</v>
      </c>
      <c r="GK11" s="0" t="n">
        <v>0.564136520755149</v>
      </c>
      <c r="GL11" s="0" t="n">
        <v>0.0761774038840849</v>
      </c>
      <c r="GM11" s="0" t="n">
        <v>0.570257522473401</v>
      </c>
      <c r="GN11" s="0" t="n">
        <v>0.0755240637653785</v>
      </c>
      <c r="GQ11" s="0" t="n">
        <v>0.568581708266544</v>
      </c>
      <c r="GR11" s="0" t="n">
        <v>0.0745518048943437</v>
      </c>
      <c r="GW11" s="0" t="n">
        <v>0.61757236584693</v>
      </c>
      <c r="GX11" s="0" t="n">
        <v>0.0800503649420578</v>
      </c>
      <c r="GY11" s="0" t="n">
        <v>0.62125674682021</v>
      </c>
      <c r="GZ11" s="0" t="n">
        <v>0.0810550801890122</v>
      </c>
      <c r="HA11" s="0" t="n">
        <v>0.620083861307388</v>
      </c>
      <c r="HB11" s="0" t="n">
        <v>0.0812825448161599</v>
      </c>
      <c r="HC11" s="0" t="n">
        <v>0.617077517877593</v>
      </c>
      <c r="HD11" s="0" t="n">
        <v>0.0814063781438239</v>
      </c>
      <c r="HE11" s="0" t="n">
        <v>0.621009309599839</v>
      </c>
      <c r="HF11" s="0" t="n">
        <v>0.0815762851014811</v>
      </c>
      <c r="HG11" s="0" t="n">
        <v>0.622067267977971</v>
      </c>
      <c r="HH11" s="0" t="n">
        <v>0.0815199995011976</v>
      </c>
      <c r="HK11" s="0" t="n">
        <v>0.620679755738875</v>
      </c>
      <c r="HL11" s="0" t="n">
        <v>0.0800358647722986</v>
      </c>
      <c r="HQ11" s="0" t="n">
        <v>0.602141841239936</v>
      </c>
      <c r="HR11" s="0" t="n">
        <v>0.0778728333693715</v>
      </c>
      <c r="HS11" s="0" t="n">
        <v>0.59208349932689</v>
      </c>
      <c r="HT11" s="0" t="n">
        <v>0.0783654963310639</v>
      </c>
      <c r="HW11" s="0" t="n">
        <v>0.599506442150886</v>
      </c>
      <c r="HX11" s="0" t="n">
        <v>0.07803936730968</v>
      </c>
      <c r="IC11" s="0" t="n">
        <v>0.559814262275125</v>
      </c>
      <c r="ID11" s="0" t="n">
        <v>0.0742412609427347</v>
      </c>
    </row>
    <row r="12" customFormat="false" ht="12.75" hidden="false" customHeight="false" outlineLevel="0" collapsed="false">
      <c r="A12" s="1" t="s">
        <v>14</v>
      </c>
      <c r="B12" s="4" t="s">
        <v>28</v>
      </c>
      <c r="C12" s="0" t="n">
        <v>0.622212268778108</v>
      </c>
      <c r="D12" s="0" t="n">
        <v>0.0781475760016578</v>
      </c>
      <c r="E12" s="0" t="n">
        <v>0.555013897295243</v>
      </c>
      <c r="F12" s="0" t="n">
        <v>0.0720136471344532</v>
      </c>
      <c r="G12" s="0" t="s">
        <v>10</v>
      </c>
      <c r="H12" s="0" t="s">
        <v>10</v>
      </c>
      <c r="I12" s="0" t="n">
        <v>0.552623589874692</v>
      </c>
      <c r="J12" s="0" t="n">
        <v>0.0736793060947965</v>
      </c>
      <c r="K12" s="0" t="n">
        <v>0.553628421314021</v>
      </c>
      <c r="L12" s="0" t="n">
        <v>0.0735773398087939</v>
      </c>
      <c r="M12" s="0" t="n">
        <v>0.555249619713554</v>
      </c>
      <c r="N12" s="0" t="n">
        <v>0.0748572243625864</v>
      </c>
      <c r="O12" s="0" t="n">
        <v>0.559307862736952</v>
      </c>
      <c r="P12" s="0" t="n">
        <v>0.0749290510153257</v>
      </c>
      <c r="Q12" s="0" t="n">
        <v>0.558247544809164</v>
      </c>
      <c r="R12" s="0" t="n">
        <v>0.07580324912346</v>
      </c>
      <c r="S12" s="0" t="n">
        <v>0.566247485106701</v>
      </c>
      <c r="T12" s="0" t="n">
        <v>0.0750301554859703</v>
      </c>
      <c r="U12" s="0" t="n">
        <v>0.563961879031959</v>
      </c>
      <c r="V12" s="0" t="n">
        <v>0.0765731614635655</v>
      </c>
      <c r="W12" s="0" t="n">
        <v>0.589019491464825</v>
      </c>
      <c r="X12" s="0" t="n">
        <v>0.077094497898686</v>
      </c>
      <c r="Y12" s="0" t="n">
        <v>0.598880671424083</v>
      </c>
      <c r="Z12" s="0" t="n">
        <v>0.0775264066628401</v>
      </c>
      <c r="AA12" s="0" t="n">
        <v>0.588481999370141</v>
      </c>
      <c r="AB12" s="0" t="n">
        <v>0.0780279500821997</v>
      </c>
      <c r="AC12" s="0" t="n">
        <v>0.607225765990372</v>
      </c>
      <c r="AD12" s="0" t="n">
        <v>0.0779046867592523</v>
      </c>
      <c r="AE12" s="0" t="n">
        <v>0.609434967975103</v>
      </c>
      <c r="AF12" s="0" t="n">
        <v>0.0784362321663828</v>
      </c>
      <c r="AG12" s="0" t="n">
        <v>0.606384489434983</v>
      </c>
      <c r="AH12" s="0" t="n">
        <v>0.0787179242010919</v>
      </c>
      <c r="AI12" s="0" t="n">
        <v>0.611670822092403</v>
      </c>
      <c r="AJ12" s="0" t="n">
        <v>0.0787252073784434</v>
      </c>
      <c r="AK12" s="0" t="n">
        <v>0.607983102911875</v>
      </c>
      <c r="AL12" s="0" t="n">
        <v>0.0789051397973068</v>
      </c>
      <c r="AM12" s="0" t="n">
        <v>0.612405662367029</v>
      </c>
      <c r="AN12" s="0" t="n">
        <v>0.0789676013849679</v>
      </c>
      <c r="AO12" s="0" t="n">
        <v>0.617205073022527</v>
      </c>
      <c r="AP12" s="0" t="n">
        <v>0.0790332303278176</v>
      </c>
      <c r="AQ12" s="0" t="n">
        <v>0.615451096832248</v>
      </c>
      <c r="AR12" s="0" t="n">
        <v>0.0795615199786608</v>
      </c>
      <c r="AS12" s="0" t="n">
        <v>0.61821545284994</v>
      </c>
      <c r="AT12" s="0" t="n">
        <v>0.0797407891297377</v>
      </c>
      <c r="AU12" s="0" t="n">
        <v>0.614327292205333</v>
      </c>
      <c r="AV12" s="0" t="n">
        <v>0.0797825442440827</v>
      </c>
      <c r="AW12" s="0" t="n">
        <v>0.621175182025946</v>
      </c>
      <c r="AX12" s="0" t="n">
        <v>0.0800928602918649</v>
      </c>
      <c r="AY12" s="0" t="n">
        <v>0.620184386378088</v>
      </c>
      <c r="AZ12" s="0" t="n">
        <v>0.080183541478959</v>
      </c>
      <c r="BA12" s="0" t="n">
        <v>0.63147449377619</v>
      </c>
      <c r="BB12" s="0" t="n">
        <v>0.0813591836200505</v>
      </c>
      <c r="BC12" s="0" t="n">
        <v>0.619368754681994</v>
      </c>
      <c r="BD12" s="0" t="n">
        <v>0.0803402544751387</v>
      </c>
      <c r="BE12" s="0" t="n">
        <v>0.630510141008226</v>
      </c>
      <c r="BF12" s="0" t="n">
        <v>0.0817666638125991</v>
      </c>
      <c r="BG12" s="0" t="n">
        <v>0.616549695543119</v>
      </c>
      <c r="BH12" s="0" t="n">
        <v>0.0806625159747049</v>
      </c>
      <c r="BI12" s="0" t="n">
        <v>0.613925891175343</v>
      </c>
      <c r="BJ12" s="0" t="n">
        <v>0.0809875160419798</v>
      </c>
      <c r="BK12" s="0" t="n">
        <v>0.611357865170703</v>
      </c>
      <c r="BL12" s="0" t="n">
        <v>0.0809738870721293</v>
      </c>
      <c r="BM12" s="0" t="n">
        <v>0.615731166773642</v>
      </c>
      <c r="BN12" s="0" t="n">
        <v>0.0813014056307589</v>
      </c>
      <c r="BO12" s="0" t="n">
        <v>0.617729301946125</v>
      </c>
      <c r="BP12" s="0" t="n">
        <v>0.0812330894177016</v>
      </c>
      <c r="BQ12" s="0" t="n">
        <v>0.620935214219977</v>
      </c>
      <c r="BR12" s="0" t="n">
        <v>0.0810800226220972</v>
      </c>
      <c r="BS12" s="0" t="n">
        <v>0.634681682672288</v>
      </c>
      <c r="BT12" s="0" t="n">
        <v>0.0804425260553385</v>
      </c>
      <c r="BU12" s="0" t="n">
        <v>0.631078093807041</v>
      </c>
      <c r="BV12" s="0" t="n">
        <v>0.0810919018501956</v>
      </c>
      <c r="BW12" s="0" t="n">
        <v>0.627698178036128</v>
      </c>
      <c r="BX12" s="0" t="n">
        <v>0.0816108727782694</v>
      </c>
      <c r="BY12" s="0" t="n">
        <v>0.614437540659664</v>
      </c>
      <c r="BZ12" s="0" t="n">
        <v>0.0815385805039568</v>
      </c>
      <c r="CA12" s="0" t="n">
        <v>0.630568535912347</v>
      </c>
      <c r="CB12" s="0" t="n">
        <v>0.0816467361290282</v>
      </c>
      <c r="CC12" s="0" t="n">
        <v>0.631252844484027</v>
      </c>
      <c r="CD12" s="0" t="n">
        <v>0.0818740493086443</v>
      </c>
      <c r="CE12" s="0" t="n">
        <v>0.634720058050809</v>
      </c>
      <c r="CF12" s="0" t="n">
        <v>0.0833011456055014</v>
      </c>
      <c r="CG12" s="0" t="n">
        <v>0.625704896884447</v>
      </c>
      <c r="CH12" s="0" t="n">
        <v>0.0818098961139896</v>
      </c>
      <c r="CI12" s="0" t="n">
        <v>0.630469083202069</v>
      </c>
      <c r="CJ12" s="0" t="n">
        <v>0.082057023765543</v>
      </c>
      <c r="CK12" s="0" t="n">
        <v>0.627729533032979</v>
      </c>
      <c r="CL12" s="0" t="n">
        <v>0.0816323686933575</v>
      </c>
      <c r="CM12" s="0" t="n">
        <v>0.637716469872665</v>
      </c>
      <c r="CN12" s="0" t="n">
        <v>0.0832144324956609</v>
      </c>
      <c r="CO12" s="0" t="n">
        <v>0.638791266105542</v>
      </c>
      <c r="CP12" s="0" t="n">
        <v>0.0821033555138312</v>
      </c>
      <c r="CQ12" s="0" t="n">
        <v>0.637070947900781</v>
      </c>
      <c r="CR12" s="0" t="n">
        <v>0.0817798156080956</v>
      </c>
      <c r="CS12" s="0" t="n">
        <v>0.643679267405673</v>
      </c>
      <c r="CT12" s="0" t="n">
        <v>0.0824731996552192</v>
      </c>
      <c r="CU12" s="0" t="n">
        <v>0.627732135955879</v>
      </c>
      <c r="CV12" s="0" t="n">
        <v>0.0826809876624926</v>
      </c>
      <c r="CW12" s="0" t="n">
        <v>0.640617448093395</v>
      </c>
      <c r="CX12" s="0" t="n">
        <v>0.0839376080943908</v>
      </c>
      <c r="CY12" s="0" t="n">
        <v>0.631869353111139</v>
      </c>
      <c r="CZ12" s="0" t="n">
        <v>0.082485638156047</v>
      </c>
      <c r="DA12" s="0" t="n">
        <v>0.639871437270481</v>
      </c>
      <c r="DB12" s="0" t="n">
        <v>0.0827206101502515</v>
      </c>
      <c r="DC12" s="0" t="n">
        <v>0.64419188057358</v>
      </c>
      <c r="DD12" s="0" t="n">
        <v>0.0827263250281621</v>
      </c>
      <c r="DE12" s="0" t="n">
        <v>0.642677468401799</v>
      </c>
      <c r="DF12" s="0" t="n">
        <v>0.0827301674005223</v>
      </c>
      <c r="DG12" s="0" t="n">
        <v>0.643963058719014</v>
      </c>
      <c r="DH12" s="0" t="n">
        <v>0.0829770666996177</v>
      </c>
      <c r="DI12" s="0" t="n">
        <v>0.645568956897621</v>
      </c>
      <c r="DJ12" s="0" t="n">
        <v>0.0828771288043753</v>
      </c>
      <c r="DK12" s="0" t="n">
        <v>0.651620644250654</v>
      </c>
      <c r="DL12" s="0" t="n">
        <v>0.0833767374676812</v>
      </c>
      <c r="DM12" s="0" t="n">
        <v>0.653796666031273</v>
      </c>
      <c r="DN12" s="0" t="n">
        <v>0.0833513281663534</v>
      </c>
      <c r="DO12" s="0" t="n">
        <v>0.650942170962362</v>
      </c>
      <c r="DP12" s="0" t="n">
        <v>0.0827703696509681</v>
      </c>
      <c r="DQ12" s="0" t="n">
        <v>0.646826703827353</v>
      </c>
      <c r="DR12" s="0" t="n">
        <v>0.0849003611037473</v>
      </c>
      <c r="DS12" s="0" t="n">
        <v>0.653790267645763</v>
      </c>
      <c r="DT12" s="0" t="n">
        <v>0.0830551618553924</v>
      </c>
      <c r="DU12" s="0" t="n">
        <v>0.652568651376836</v>
      </c>
      <c r="DV12" s="0" t="n">
        <v>0.0834101841580104</v>
      </c>
      <c r="DW12" s="0" t="n">
        <v>0.653456696633709</v>
      </c>
      <c r="DX12" s="0" t="n">
        <v>0.0837950404702713</v>
      </c>
      <c r="DY12" s="0" t="n">
        <v>0.656135488082373</v>
      </c>
      <c r="DZ12" s="0" t="n">
        <v>0.0852338890756383</v>
      </c>
      <c r="EA12" s="0" t="n">
        <v>0.673936386166275</v>
      </c>
      <c r="EB12" s="0" t="n">
        <v>0.0868002808796831</v>
      </c>
      <c r="EC12" s="0" t="n">
        <v>0.668300175086348</v>
      </c>
      <c r="ED12" s="0" t="n">
        <v>0.0857040186652521</v>
      </c>
      <c r="EE12" s="0" t="n">
        <v>0.66298491467837</v>
      </c>
      <c r="EF12" s="0" t="n">
        <v>0.0865285913570989</v>
      </c>
      <c r="EG12" s="0" t="n">
        <v>0.68214507722804</v>
      </c>
      <c r="EH12" s="0" t="n">
        <v>0.0875702492460022</v>
      </c>
      <c r="EI12" s="0" t="n">
        <v>0.671531761084747</v>
      </c>
      <c r="EJ12" s="0" t="n">
        <v>0.0865279367819354</v>
      </c>
      <c r="EK12" s="0" t="n">
        <v>0.675971122249804</v>
      </c>
      <c r="EL12" s="0" t="n">
        <v>0.0863050966387103</v>
      </c>
      <c r="EM12" s="0" t="n">
        <v>0.680844528792607</v>
      </c>
      <c r="EN12" s="0" t="n">
        <v>0.0866491349965462</v>
      </c>
      <c r="EO12" s="0" t="n">
        <v>0.678936650404546</v>
      </c>
      <c r="EP12" s="0" t="n">
        <v>0.08700022182309</v>
      </c>
      <c r="EQ12" s="0" t="n">
        <v>0.679546489200626</v>
      </c>
      <c r="ER12" s="0" t="n">
        <v>0.087316400613103</v>
      </c>
      <c r="ES12" s="0" t="n">
        <v>0.68998046872608</v>
      </c>
      <c r="ET12" s="0" t="n">
        <v>0.0890957681788026</v>
      </c>
      <c r="EU12" s="0" t="n">
        <v>0.693000064749752</v>
      </c>
      <c r="EV12" s="0" t="n">
        <v>0.0889762608467319</v>
      </c>
      <c r="EW12" s="0" t="n">
        <v>0.684749827380129</v>
      </c>
      <c r="EX12" s="0" t="n">
        <v>0.0879030022501976</v>
      </c>
      <c r="EY12" s="0" t="n">
        <v>0.695961688280556</v>
      </c>
      <c r="EZ12" s="0" t="n">
        <v>0.088478968201748</v>
      </c>
      <c r="FA12" s="0" t="n">
        <v>0.693276686552734</v>
      </c>
      <c r="FB12" s="0" t="n">
        <v>0.0883692220453503</v>
      </c>
      <c r="FC12" s="0" t="n">
        <v>0.712835522221576</v>
      </c>
      <c r="FD12" s="0" t="n">
        <v>0.0905077797187432</v>
      </c>
      <c r="FE12" s="0" t="n">
        <v>0.699046829785706</v>
      </c>
      <c r="FF12" s="0" t="n">
        <v>0.0893872114302143</v>
      </c>
      <c r="FG12" s="0" t="n">
        <v>0.685977574243546</v>
      </c>
      <c r="FH12" s="0" t="n">
        <v>0.0900581477458449</v>
      </c>
      <c r="FI12" s="0" t="n">
        <v>0.71229441654334</v>
      </c>
      <c r="FJ12" s="0" t="n">
        <v>0.0893066209261971</v>
      </c>
      <c r="FK12" s="0" t="n">
        <v>0.721115209092075</v>
      </c>
      <c r="FL12" s="0" t="n">
        <v>0.0917232565245402</v>
      </c>
      <c r="FM12" s="0" t="n">
        <v>0.710952379765759</v>
      </c>
      <c r="FN12" s="0" t="n">
        <v>0.0919990514233428</v>
      </c>
      <c r="FO12" s="0" t="n">
        <v>0.845203517388142</v>
      </c>
      <c r="FP12" s="0" t="n">
        <v>0.104032649206473</v>
      </c>
      <c r="FQ12" s="0" t="n">
        <v>1.03947078444422</v>
      </c>
      <c r="FR12" s="0" t="n">
        <v>0.119134877242732</v>
      </c>
      <c r="FS12" s="0" t="n">
        <v>1.27167988996704</v>
      </c>
      <c r="FT12" s="0" t="n">
        <v>0.141694284640809</v>
      </c>
      <c r="FU12" s="0" t="n">
        <v>5.06132008946859</v>
      </c>
      <c r="FV12" s="0" t="n">
        <v>0.331936642569103</v>
      </c>
      <c r="FW12" s="0" t="n">
        <v>6.51919501633745</v>
      </c>
      <c r="FX12" s="0" t="n">
        <v>0.380302426717017</v>
      </c>
      <c r="FY12" s="0" t="n">
        <v>6.62452118879632</v>
      </c>
      <c r="FZ12" s="0" t="n">
        <v>0.379697923516273</v>
      </c>
      <c r="GC12" s="0" t="n">
        <v>0.552623589874692</v>
      </c>
      <c r="GD12" s="0" t="n">
        <v>0.0736793060947965</v>
      </c>
      <c r="GE12" s="0" t="n">
        <v>0.553628421314021</v>
      </c>
      <c r="GF12" s="0" t="n">
        <v>0.0735773398087939</v>
      </c>
      <c r="GG12" s="0" t="n">
        <v>0.555249619713554</v>
      </c>
      <c r="GH12" s="0" t="n">
        <v>0.0748572243625864</v>
      </c>
      <c r="GI12" s="0" t="n">
        <v>0.559307862736952</v>
      </c>
      <c r="GJ12" s="0" t="n">
        <v>0.0749290510153257</v>
      </c>
      <c r="GK12" s="0" t="n">
        <v>0.558247544809164</v>
      </c>
      <c r="GL12" s="0" t="n">
        <v>0.07580324912346</v>
      </c>
      <c r="GM12" s="0" t="n">
        <v>0.566247485106701</v>
      </c>
      <c r="GN12" s="0" t="n">
        <v>0.0750301554859703</v>
      </c>
      <c r="GQ12" s="0" t="n">
        <v>0.566405225432011</v>
      </c>
      <c r="GR12" s="0" t="n">
        <v>0.0743430674034427</v>
      </c>
      <c r="GW12" s="0" t="n">
        <v>0.614327292205333</v>
      </c>
      <c r="GX12" s="0" t="n">
        <v>0.0797825442440827</v>
      </c>
      <c r="GY12" s="0" t="n">
        <v>0.616549695543119</v>
      </c>
      <c r="GZ12" s="0" t="n">
        <v>0.0806625159747049</v>
      </c>
      <c r="HA12" s="0" t="n">
        <v>0.613925891175343</v>
      </c>
      <c r="HB12" s="0" t="n">
        <v>0.0809875160419798</v>
      </c>
      <c r="HC12" s="0" t="n">
        <v>0.611357865170703</v>
      </c>
      <c r="HD12" s="0" t="n">
        <v>0.0809738870721293</v>
      </c>
      <c r="HE12" s="0" t="n">
        <v>0.615731166773642</v>
      </c>
      <c r="HF12" s="0" t="n">
        <v>0.0813014056307589</v>
      </c>
      <c r="HG12" s="0" t="n">
        <v>0.617729301946125</v>
      </c>
      <c r="HH12" s="0" t="n">
        <v>0.0812330894177016</v>
      </c>
      <c r="HK12" s="0" t="n">
        <v>0.620139321807151</v>
      </c>
      <c r="HL12" s="0" t="n">
        <v>0.0798143530113109</v>
      </c>
      <c r="HQ12" s="0" t="n">
        <v>0.598880671424083</v>
      </c>
      <c r="HR12" s="0" t="n">
        <v>0.0775264066628401</v>
      </c>
      <c r="HS12" s="0" t="n">
        <v>0.588481999370141</v>
      </c>
      <c r="HT12" s="0" t="n">
        <v>0.0780279500821997</v>
      </c>
      <c r="HW12" s="0" t="n">
        <v>0.596527194796877</v>
      </c>
      <c r="HX12" s="0" t="n">
        <v>0.07773930828273</v>
      </c>
      <c r="IC12" s="0" t="n">
        <v>0.555473281584554</v>
      </c>
      <c r="ID12" s="0" t="n">
        <v>0.0739270588542892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C13" s="0" t="n">
        <v>0.627484465910089</v>
      </c>
      <c r="D13" s="0" t="n">
        <v>0.0782044162876419</v>
      </c>
      <c r="E13" s="0" t="n">
        <v>0.565611608379009</v>
      </c>
      <c r="F13" s="0" t="n">
        <v>0.0731611306022379</v>
      </c>
      <c r="I13" s="0" t="n">
        <v>0.549116091618977</v>
      </c>
      <c r="J13" s="0" t="n">
        <v>0.0733043953679925</v>
      </c>
      <c r="K13" s="0" t="n">
        <v>0.550610359220216</v>
      </c>
      <c r="L13" s="0" t="n">
        <v>0.0731763522637108</v>
      </c>
      <c r="M13" s="0" t="n">
        <v>0.550708550245703</v>
      </c>
      <c r="N13" s="0" t="n">
        <v>0.0743774436323201</v>
      </c>
      <c r="O13" s="0" t="n">
        <v>0.555473412822979</v>
      </c>
      <c r="P13" s="0" t="n">
        <v>0.0745068816722416</v>
      </c>
      <c r="Q13" s="0" t="n">
        <v>0.55337933589025</v>
      </c>
      <c r="R13" s="0" t="n">
        <v>0.0753970826302834</v>
      </c>
      <c r="S13" s="0" t="n">
        <v>0.562937017975342</v>
      </c>
      <c r="T13" s="0" t="n">
        <v>0.0745411066529176</v>
      </c>
      <c r="U13" s="0" t="n">
        <v>0.559434356575187</v>
      </c>
      <c r="V13" s="0" t="n">
        <v>0.0762725702546219</v>
      </c>
      <c r="W13" s="0" t="n">
        <v>0.585134226300331</v>
      </c>
      <c r="X13" s="0" t="n">
        <v>0.076614108478738</v>
      </c>
      <c r="Y13" s="0" t="n">
        <v>0.596187323910692</v>
      </c>
      <c r="Z13" s="0" t="n">
        <v>0.0771745010171538</v>
      </c>
      <c r="AA13" s="0" t="n">
        <v>0.585506678123718</v>
      </c>
      <c r="AB13" s="0" t="n">
        <v>0.0776774274760627</v>
      </c>
      <c r="AC13" s="0" t="n">
        <v>0.603582796746372</v>
      </c>
      <c r="AD13" s="0" t="n">
        <v>0.0774168926129089</v>
      </c>
      <c r="AE13" s="0" t="n">
        <v>0.606779144236198</v>
      </c>
      <c r="AF13" s="0" t="n">
        <v>0.0781438937797923</v>
      </c>
      <c r="AG13" s="0" t="n">
        <v>0.60199615319028</v>
      </c>
      <c r="AH13" s="0" t="n">
        <v>0.0782577073990198</v>
      </c>
      <c r="AI13" s="0" t="n">
        <v>0.608161969052906</v>
      </c>
      <c r="AJ13" s="0" t="n">
        <v>0.0784522698935509</v>
      </c>
      <c r="AK13" s="0" t="n">
        <v>0.604592634020957</v>
      </c>
      <c r="AL13" s="0" t="n">
        <v>0.0786354149952217</v>
      </c>
      <c r="AM13" s="0" t="n">
        <v>0.609768869910887</v>
      </c>
      <c r="AN13" s="0" t="n">
        <v>0.0787161098685374</v>
      </c>
      <c r="AO13" s="0" t="n">
        <v>0.614941917925414</v>
      </c>
      <c r="AP13" s="0" t="n">
        <v>0.0787313605311264</v>
      </c>
      <c r="AQ13" s="0" t="n">
        <v>0.611009874946221</v>
      </c>
      <c r="AR13" s="0" t="n">
        <v>0.0790469029074467</v>
      </c>
      <c r="AS13" s="0" t="n">
        <v>0.614319178662307</v>
      </c>
      <c r="AT13" s="0" t="n">
        <v>0.079414908738727</v>
      </c>
      <c r="AU13" s="0" t="n">
        <v>0.611645730389555</v>
      </c>
      <c r="AV13" s="0" t="n">
        <v>0.079500473041381</v>
      </c>
      <c r="AW13" s="0" t="n">
        <v>0.61693868629661</v>
      </c>
      <c r="AX13" s="0" t="n">
        <v>0.0798106905717903</v>
      </c>
      <c r="AY13" s="0" t="n">
        <v>0.615967083349132</v>
      </c>
      <c r="AZ13" s="0" t="n">
        <v>0.0797381959578164</v>
      </c>
      <c r="BA13" s="0" t="n">
        <v>0.625870644054655</v>
      </c>
      <c r="BB13" s="0" t="n">
        <v>0.0810406766109579</v>
      </c>
      <c r="BC13" s="0" t="n">
        <v>0.614895139579046</v>
      </c>
      <c r="BD13" s="0" t="n">
        <v>0.0798861902487557</v>
      </c>
      <c r="BE13" s="0" t="n">
        <v>0.624740572137724</v>
      </c>
      <c r="BF13" s="0" t="n">
        <v>0.0814360697037325</v>
      </c>
      <c r="BG13" s="0" t="n">
        <v>0.612660106164458</v>
      </c>
      <c r="BH13" s="0" t="n">
        <v>0.0802497639843678</v>
      </c>
      <c r="BI13" s="0" t="n">
        <v>0.608834097687686</v>
      </c>
      <c r="BJ13" s="0" t="n">
        <v>0.0806598249118036</v>
      </c>
      <c r="BK13" s="0" t="n">
        <v>0.606630736802853</v>
      </c>
      <c r="BL13" s="0" t="n">
        <v>0.0805136996437913</v>
      </c>
      <c r="BM13" s="0" t="n">
        <v>0.611367116859432</v>
      </c>
      <c r="BN13" s="0" t="n">
        <v>0.0809980475080837</v>
      </c>
      <c r="BO13" s="0" t="n">
        <v>0.614143431719707</v>
      </c>
      <c r="BP13" s="0" t="n">
        <v>0.0809233323346177</v>
      </c>
      <c r="BQ13" s="0" t="n">
        <v>0.617321243905578</v>
      </c>
      <c r="BR13" s="0" t="n">
        <v>0.0806555688071281</v>
      </c>
      <c r="BS13" s="0" t="n">
        <v>0.631897470529588</v>
      </c>
      <c r="BT13" s="0" t="n">
        <v>0.0800197565768653</v>
      </c>
      <c r="BU13" s="0" t="n">
        <v>0.62707056073528</v>
      </c>
      <c r="BV13" s="0" t="n">
        <v>0.0805939206334134</v>
      </c>
      <c r="BW13" s="0" t="n">
        <v>0.623132819280869</v>
      </c>
      <c r="BX13" s="0" t="n">
        <v>0.0813197724760308</v>
      </c>
      <c r="BY13" s="0" t="n">
        <v>0.610608533291757</v>
      </c>
      <c r="BZ13" s="0" t="n">
        <v>0.081177629136052</v>
      </c>
      <c r="CA13" s="0" t="n">
        <v>0.626361738828673</v>
      </c>
      <c r="CB13" s="0" t="n">
        <v>0.0812306782812821</v>
      </c>
      <c r="CC13" s="0" t="n">
        <v>0.627278931267992</v>
      </c>
      <c r="CD13" s="0" t="n">
        <v>0.0815701991906116</v>
      </c>
      <c r="CE13" s="0" t="n">
        <v>0.6285587953785</v>
      </c>
      <c r="CF13" s="0" t="n">
        <v>0.0829541146640906</v>
      </c>
      <c r="CG13" s="0" t="n">
        <v>0.621698126868439</v>
      </c>
      <c r="CH13" s="0" t="n">
        <v>0.0813232506910191</v>
      </c>
      <c r="CI13" s="0" t="n">
        <v>0.626924701486041</v>
      </c>
      <c r="CJ13" s="0" t="n">
        <v>0.0817861010043447</v>
      </c>
      <c r="CK13" s="0" t="n">
        <v>0.624242484945156</v>
      </c>
      <c r="CL13" s="0" t="n">
        <v>0.0811554384360875</v>
      </c>
      <c r="CM13" s="0" t="n">
        <v>0.632394255750303</v>
      </c>
      <c r="CN13" s="0" t="n">
        <v>0.0828099295733512</v>
      </c>
      <c r="CO13" s="0" t="n">
        <v>0.635342456448366</v>
      </c>
      <c r="CP13" s="0" t="n">
        <v>0.0817919560000478</v>
      </c>
      <c r="CQ13" s="0" t="n">
        <v>0.632717116673886</v>
      </c>
      <c r="CR13" s="0" t="n">
        <v>0.0811628458356814</v>
      </c>
      <c r="CS13" s="0" t="n">
        <v>0.639490397115895</v>
      </c>
      <c r="CT13" s="0" t="n">
        <v>0.0820560740679219</v>
      </c>
      <c r="CU13" s="0" t="n">
        <v>0.623363423451209</v>
      </c>
      <c r="CV13" s="0" t="n">
        <v>0.0823579994749647</v>
      </c>
      <c r="CW13" s="0" t="n">
        <v>0.634792292319262</v>
      </c>
      <c r="CX13" s="0" t="n">
        <v>0.0835491711037562</v>
      </c>
      <c r="CY13" s="0" t="n">
        <v>0.627781506417863</v>
      </c>
      <c r="CZ13" s="0" t="n">
        <v>0.0819642955885883</v>
      </c>
      <c r="DA13" s="0" t="n">
        <v>0.635409339143076</v>
      </c>
      <c r="DB13" s="0" t="n">
        <v>0.0822289077078699</v>
      </c>
      <c r="DC13" s="0" t="n">
        <v>0.641227001334195</v>
      </c>
      <c r="DD13" s="0" t="n">
        <v>0.0824487606838346</v>
      </c>
      <c r="DE13" s="0" t="n">
        <v>0.638451358564384</v>
      </c>
      <c r="DF13" s="0" t="n">
        <v>0.0821916583186111</v>
      </c>
      <c r="DG13" s="0" t="n">
        <v>0.639993798524979</v>
      </c>
      <c r="DH13" s="0" t="n">
        <v>0.0825131473860445</v>
      </c>
      <c r="DI13" s="0" t="n">
        <v>0.641766840752818</v>
      </c>
      <c r="DJ13" s="0" t="n">
        <v>0.0823822588916719</v>
      </c>
      <c r="DK13" s="0" t="n">
        <v>0.646953902637234</v>
      </c>
      <c r="DL13" s="0" t="n">
        <v>0.0829256524883041</v>
      </c>
      <c r="DM13" s="0" t="n">
        <v>0.649490345011099</v>
      </c>
      <c r="DN13" s="0" t="n">
        <v>0.0828772129208353</v>
      </c>
      <c r="DO13" s="0" t="n">
        <v>0.647719669994466</v>
      </c>
      <c r="DP13" s="0" t="n">
        <v>0.0822976720278657</v>
      </c>
      <c r="DQ13" s="0" t="n">
        <v>0.640657404831081</v>
      </c>
      <c r="DR13" s="0" t="n">
        <v>0.0845602768628537</v>
      </c>
      <c r="DS13" s="0" t="n">
        <v>0.650750233429311</v>
      </c>
      <c r="DT13" s="0" t="n">
        <v>0.0826286375573612</v>
      </c>
      <c r="DU13" s="0" t="n">
        <v>0.649073769314818</v>
      </c>
      <c r="DV13" s="0" t="n">
        <v>0.0829537898744166</v>
      </c>
      <c r="DW13" s="0" t="n">
        <v>0.649940244920608</v>
      </c>
      <c r="DX13" s="0" t="n">
        <v>0.0834825062284228</v>
      </c>
      <c r="DY13" s="0" t="n">
        <v>0.651374923788615</v>
      </c>
      <c r="DZ13" s="0" t="n">
        <v>0.0847510077731182</v>
      </c>
      <c r="EA13" s="0" t="n">
        <v>0.668013915596568</v>
      </c>
      <c r="EB13" s="0" t="n">
        <v>0.0865041370143783</v>
      </c>
      <c r="EC13" s="0" t="n">
        <v>0.664594493014994</v>
      </c>
      <c r="ED13" s="0" t="n">
        <v>0.0852264239072971</v>
      </c>
      <c r="EE13" s="0" t="n">
        <v>0.657544431994293</v>
      </c>
      <c r="EF13" s="0" t="n">
        <v>0.0861033768400898</v>
      </c>
      <c r="EG13" s="0" t="n">
        <v>0.676577815207936</v>
      </c>
      <c r="EH13" s="0" t="n">
        <v>0.0872626716904058</v>
      </c>
      <c r="EI13" s="0" t="n">
        <v>0.667373481910924</v>
      </c>
      <c r="EJ13" s="0" t="n">
        <v>0.0860779980419702</v>
      </c>
      <c r="EK13" s="0" t="n">
        <v>0.672047029321262</v>
      </c>
      <c r="EL13" s="0" t="n">
        <v>0.0857756810793174</v>
      </c>
      <c r="EM13" s="0" t="n">
        <v>0.677516718859402</v>
      </c>
      <c r="EN13" s="0" t="n">
        <v>0.0862045924047363</v>
      </c>
      <c r="EO13" s="0" t="n">
        <v>0.675090761871429</v>
      </c>
      <c r="EP13" s="0" t="n">
        <v>0.0864892840899995</v>
      </c>
      <c r="EQ13" s="0" t="n">
        <v>0.67559082815994</v>
      </c>
      <c r="ER13" s="0" t="n">
        <v>0.0868594818143977</v>
      </c>
      <c r="ES13" s="0" t="n">
        <v>0.683610994060585</v>
      </c>
      <c r="ET13" s="0" t="n">
        <v>0.0887008262214383</v>
      </c>
      <c r="EU13" s="0" t="n">
        <v>0.686956242357106</v>
      </c>
      <c r="EV13" s="0" t="n">
        <v>0.0886906450461868</v>
      </c>
      <c r="EW13" s="0" t="n">
        <v>0.680606624906784</v>
      </c>
      <c r="EX13" s="0" t="n">
        <v>0.0874020844535611</v>
      </c>
      <c r="EY13" s="0" t="n">
        <v>0.691342585730326</v>
      </c>
      <c r="EZ13" s="0" t="n">
        <v>0.0879920035433645</v>
      </c>
      <c r="FA13" s="0" t="n">
        <v>0.689627311916922</v>
      </c>
      <c r="FB13" s="0" t="n">
        <v>0.0879037499084066</v>
      </c>
      <c r="FC13" s="0" t="n">
        <v>0.707145076422463</v>
      </c>
      <c r="FD13" s="0" t="n">
        <v>0.0901559835118606</v>
      </c>
      <c r="FE13" s="0" t="n">
        <v>0.695207901570372</v>
      </c>
      <c r="FF13" s="0" t="n">
        <v>0.0888906009209384</v>
      </c>
      <c r="FG13" s="0" t="n">
        <v>0.681327970136524</v>
      </c>
      <c r="FH13" s="0" t="n">
        <v>0.0896138970722066</v>
      </c>
      <c r="FI13" s="0" t="n">
        <v>0.70923387774387</v>
      </c>
      <c r="FJ13" s="0" t="n">
        <v>0.0888524840413092</v>
      </c>
      <c r="FK13" s="0" t="n">
        <v>0.715252038206493</v>
      </c>
      <c r="FL13" s="0" t="n">
        <v>0.0912669600146254</v>
      </c>
      <c r="FM13" s="0" t="n">
        <v>0.706331571182112</v>
      </c>
      <c r="FN13" s="0" t="n">
        <v>0.0916172259225671</v>
      </c>
      <c r="FO13" s="0" t="n">
        <v>0.83723179515825</v>
      </c>
      <c r="FP13" s="0" t="n">
        <v>0.103303296458689</v>
      </c>
      <c r="FQ13" s="0" t="n">
        <v>1.03103463804182</v>
      </c>
      <c r="FR13" s="0" t="n">
        <v>0.118790696811136</v>
      </c>
      <c r="FS13" s="0" t="n">
        <v>1.26142966619102</v>
      </c>
      <c r="FT13" s="0" t="n">
        <v>0.14118282737803</v>
      </c>
      <c r="FU13" s="0" t="n">
        <v>5.0347023456114</v>
      </c>
      <c r="FV13" s="0" t="n">
        <v>0.330512351667504</v>
      </c>
      <c r="FW13" s="0" t="n">
        <v>6.4860164745932</v>
      </c>
      <c r="FX13" s="0" t="n">
        <v>0.37891820291115</v>
      </c>
      <c r="FY13" s="0" t="n">
        <v>6.59617729602772</v>
      </c>
      <c r="FZ13" s="0" t="n">
        <v>0.378325285826779</v>
      </c>
      <c r="GC13" s="0" t="n">
        <v>0.549116091618977</v>
      </c>
      <c r="GD13" s="0" t="n">
        <v>0.0733043953679925</v>
      </c>
      <c r="GE13" s="0" t="n">
        <v>0.550610359220216</v>
      </c>
      <c r="GF13" s="0" t="n">
        <v>0.0731763522637108</v>
      </c>
      <c r="GG13" s="0" t="n">
        <v>0.550708550245703</v>
      </c>
      <c r="GH13" s="0" t="n">
        <v>0.0743774436323201</v>
      </c>
      <c r="GI13" s="0" t="n">
        <v>0.555473412822979</v>
      </c>
      <c r="GJ13" s="0" t="n">
        <v>0.0745068816722416</v>
      </c>
      <c r="GK13" s="0" t="n">
        <v>0.55337933589025</v>
      </c>
      <c r="GL13" s="0" t="n">
        <v>0.0753970826302834</v>
      </c>
      <c r="GM13" s="0" t="n">
        <v>0.562937017975342</v>
      </c>
      <c r="GN13" s="0" t="n">
        <v>0.0745411066529176</v>
      </c>
      <c r="GQ13" s="0" t="n">
        <v>0.564607254384712</v>
      </c>
      <c r="GR13" s="0" t="n">
        <v>0.0741269906269105</v>
      </c>
      <c r="GW13" s="0" t="n">
        <v>0.611645730389555</v>
      </c>
      <c r="GX13" s="0" t="n">
        <v>0.079500473041381</v>
      </c>
      <c r="GY13" s="0" t="n">
        <v>0.612660106164458</v>
      </c>
      <c r="GZ13" s="0" t="n">
        <v>0.0802497639843678</v>
      </c>
      <c r="HA13" s="0" t="n">
        <v>0.608834097687686</v>
      </c>
      <c r="HB13" s="0" t="n">
        <v>0.0806598249118036</v>
      </c>
      <c r="HC13" s="0" t="n">
        <v>0.606630736802853</v>
      </c>
      <c r="HD13" s="0" t="n">
        <v>0.0805136996437913</v>
      </c>
      <c r="HE13" s="0" t="n">
        <v>0.611367116859432</v>
      </c>
      <c r="HF13" s="0" t="n">
        <v>0.0809980475080837</v>
      </c>
      <c r="HG13" s="0" t="n">
        <v>0.614143431719707</v>
      </c>
      <c r="HH13" s="0" t="n">
        <v>0.0809233323346177</v>
      </c>
      <c r="HK13" s="0" t="n">
        <v>0.620692170326538</v>
      </c>
      <c r="HL13" s="0" t="n">
        <v>0.0796259523493533</v>
      </c>
      <c r="HQ13" s="0" t="n">
        <v>0.596187323910692</v>
      </c>
      <c r="HR13" s="0" t="n">
        <v>0.0771745010171538</v>
      </c>
      <c r="HS13" s="0" t="n">
        <v>0.585506678123718</v>
      </c>
      <c r="HT13" s="0" t="n">
        <v>0.0776774274760627</v>
      </c>
      <c r="HW13" s="0" t="n">
        <v>0.594066354500863</v>
      </c>
      <c r="HX13" s="0" t="n">
        <v>0.0774314648235484</v>
      </c>
      <c r="IC13" s="0" t="n">
        <v>0.551671006958146</v>
      </c>
      <c r="ID13" s="0" t="n">
        <v>0.073586718740867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C14" s="0" t="n">
        <v>0.628497915353621</v>
      </c>
      <c r="D14" s="0" t="n">
        <v>0.0782125997870804</v>
      </c>
      <c r="E14" s="0" t="n">
        <v>0.576281544849577</v>
      </c>
      <c r="F14" s="0" t="n">
        <v>0.0743098423363908</v>
      </c>
      <c r="I14" s="0" t="n">
        <v>0.546499089421333</v>
      </c>
      <c r="J14" s="0" t="n">
        <v>0.0729269719295717</v>
      </c>
      <c r="K14" s="0" t="n">
        <v>0.548360657835302</v>
      </c>
      <c r="L14" s="0" t="n">
        <v>0.0727862729616981</v>
      </c>
      <c r="M14" s="0" t="n">
        <v>0.547320246826202</v>
      </c>
      <c r="N14" s="0" t="n">
        <v>0.0738936698013322</v>
      </c>
      <c r="O14" s="0" t="n">
        <v>0.552612767476993</v>
      </c>
      <c r="P14" s="0" t="n">
        <v>0.074083428262287</v>
      </c>
      <c r="Q14" s="0" t="n">
        <v>0.549744658088421</v>
      </c>
      <c r="R14" s="0" t="n">
        <v>0.0749766558293099</v>
      </c>
      <c r="S14" s="0" t="n">
        <v>0.560470804378349</v>
      </c>
      <c r="T14" s="0" t="n">
        <v>0.0740782910469415</v>
      </c>
      <c r="U14" s="0" t="n">
        <v>0.556052829652176</v>
      </c>
      <c r="V14" s="0" t="n">
        <v>0.075955176038238</v>
      </c>
      <c r="W14" s="0" t="n">
        <v>0.58223709860647</v>
      </c>
      <c r="X14" s="0" t="n">
        <v>0.0761423101184085</v>
      </c>
      <c r="Y14" s="0" t="n">
        <v>0.594179510910215</v>
      </c>
      <c r="Z14" s="0" t="n">
        <v>0.0768324963976596</v>
      </c>
      <c r="AA14" s="0" t="n">
        <v>0.583287571403268</v>
      </c>
      <c r="AB14" s="0" t="n">
        <v>0.0773292480325351</v>
      </c>
      <c r="AC14" s="0" t="n">
        <v>0.600867420343093</v>
      </c>
      <c r="AD14" s="0" t="n">
        <v>0.076947052071802</v>
      </c>
      <c r="AE14" s="0" t="n">
        <v>0.604797822096122</v>
      </c>
      <c r="AF14" s="0" t="n">
        <v>0.0778517163239666</v>
      </c>
      <c r="AG14" s="0" t="n">
        <v>0.598721778517928</v>
      </c>
      <c r="AH14" s="0" t="n">
        <v>0.0777951615196613</v>
      </c>
      <c r="AI14" s="0" t="n">
        <v>0.605541894449446</v>
      </c>
      <c r="AJ14" s="0" t="n">
        <v>0.0781688576749409</v>
      </c>
      <c r="AK14" s="0" t="n">
        <v>0.602061051153092</v>
      </c>
      <c r="AL14" s="0" t="n">
        <v>0.078355682554157</v>
      </c>
      <c r="AM14" s="0" t="n">
        <v>0.60780084171292</v>
      </c>
      <c r="AN14" s="0" t="n">
        <v>0.0784600885548068</v>
      </c>
      <c r="AO14" s="0" t="n">
        <v>0.6132549827764</v>
      </c>
      <c r="AP14" s="0" t="n">
        <v>0.078439705043763</v>
      </c>
      <c r="AQ14" s="0" t="n">
        <v>0.607697273443513</v>
      </c>
      <c r="AR14" s="0" t="n">
        <v>0.0785373334009144</v>
      </c>
      <c r="AS14" s="0" t="n">
        <v>0.611410214000371</v>
      </c>
      <c r="AT14" s="0" t="n">
        <v>0.0790788947539625</v>
      </c>
      <c r="AU14" s="0" t="n">
        <v>0.609644877518505</v>
      </c>
      <c r="AV14" s="0" t="n">
        <v>0.0792164791990386</v>
      </c>
      <c r="AW14" s="0" t="n">
        <v>0.613774566608877</v>
      </c>
      <c r="AX14" s="0" t="n">
        <v>0.0795138694833603</v>
      </c>
      <c r="AY14" s="0" t="n">
        <v>0.612820401500379</v>
      </c>
      <c r="AZ14" s="0" t="n">
        <v>0.0792911030445945</v>
      </c>
      <c r="BA14" s="0" t="n">
        <v>0.62066205854059</v>
      </c>
      <c r="BB14" s="0" t="n">
        <v>0.0806858235392816</v>
      </c>
      <c r="BC14" s="0" t="n">
        <v>0.611556781204718</v>
      </c>
      <c r="BD14" s="0" t="n">
        <v>0.0794279490408138</v>
      </c>
      <c r="BE14" s="0" t="n">
        <v>0.619377991327084</v>
      </c>
      <c r="BF14" s="0" t="n">
        <v>0.0810678516349116</v>
      </c>
      <c r="BG14" s="0" t="n">
        <v>0.609757972404395</v>
      </c>
      <c r="BH14" s="0" t="n">
        <v>0.0798348634605824</v>
      </c>
      <c r="BI14" s="0" t="n">
        <v>0.605031016652964</v>
      </c>
      <c r="BJ14" s="0" t="n">
        <v>0.0803137931004564</v>
      </c>
      <c r="BK14" s="0" t="n">
        <v>0.603102730966997</v>
      </c>
      <c r="BL14" s="0" t="n">
        <v>0.0800459282576527</v>
      </c>
      <c r="BM14" s="0" t="n">
        <v>0.608107889779494</v>
      </c>
      <c r="BN14" s="0" t="n">
        <v>0.0806794689390901</v>
      </c>
      <c r="BO14" s="0" t="n">
        <v>0.611466377034526</v>
      </c>
      <c r="BP14" s="0" t="n">
        <v>0.0806042661228563</v>
      </c>
      <c r="BQ14" s="0" t="n">
        <v>0.614625798905148</v>
      </c>
      <c r="BR14" s="0" t="n">
        <v>0.0802350151948457</v>
      </c>
      <c r="BS14" s="0" t="n">
        <v>0.629823474188368</v>
      </c>
      <c r="BT14" s="0" t="n">
        <v>0.0796307503886096</v>
      </c>
      <c r="BU14" s="0" t="n">
        <v>0.62408235157274</v>
      </c>
      <c r="BV14" s="0" t="n">
        <v>0.0801067945223811</v>
      </c>
      <c r="BW14" s="0" t="n">
        <v>0.619722906034065</v>
      </c>
      <c r="BX14" s="0" t="n">
        <v>0.0810123656220951</v>
      </c>
      <c r="BY14" s="0" t="n">
        <v>0.607750558110455</v>
      </c>
      <c r="BZ14" s="0" t="n">
        <v>0.0808089653107514</v>
      </c>
      <c r="CA14" s="0" t="n">
        <v>0.623222239404203</v>
      </c>
      <c r="CB14" s="0" t="n">
        <v>0.0808093844523848</v>
      </c>
      <c r="CC14" s="0" t="n">
        <v>0.62431150389052</v>
      </c>
      <c r="CD14" s="0" t="n">
        <v>0.0812540648340884</v>
      </c>
      <c r="CE14" s="0" t="n">
        <v>0.622832087275558</v>
      </c>
      <c r="CF14" s="0" t="n">
        <v>0.0825665152510301</v>
      </c>
      <c r="CG14" s="0" t="n">
        <v>0.618710153878659</v>
      </c>
      <c r="CH14" s="0" t="n">
        <v>0.080843840492013</v>
      </c>
      <c r="CI14" s="0" t="n">
        <v>0.624278009664474</v>
      </c>
      <c r="CJ14" s="0" t="n">
        <v>0.0815040311817392</v>
      </c>
      <c r="CK14" s="0" t="n">
        <v>0.621643611098285</v>
      </c>
      <c r="CL14" s="0" t="n">
        <v>0.0806966622021254</v>
      </c>
      <c r="CM14" s="0" t="n">
        <v>0.627448695143671</v>
      </c>
      <c r="CN14" s="0" t="n">
        <v>0.082372683910363</v>
      </c>
      <c r="CO14" s="0" t="n">
        <v>0.632768007589312</v>
      </c>
      <c r="CP14" s="0" t="n">
        <v>0.0814733504744787</v>
      </c>
      <c r="CQ14" s="0" t="n">
        <v>0.629472846351075</v>
      </c>
      <c r="CR14" s="0" t="n">
        <v>0.0805779853939843</v>
      </c>
      <c r="CS14" s="0" t="n">
        <v>0.636364352903714</v>
      </c>
      <c r="CT14" s="0" t="n">
        <v>0.0816345450502005</v>
      </c>
      <c r="CU14" s="0" t="n">
        <v>0.620101002770159</v>
      </c>
      <c r="CV14" s="0" t="n">
        <v>0.0820206091489009</v>
      </c>
      <c r="CW14" s="0" t="n">
        <v>0.629378715299477</v>
      </c>
      <c r="CX14" s="0" t="n">
        <v>0.0831229702485041</v>
      </c>
      <c r="CY14" s="0" t="n">
        <v>0.6247337703453</v>
      </c>
      <c r="CZ14" s="0" t="n">
        <v>0.0814553566669993</v>
      </c>
      <c r="DA14" s="0" t="n">
        <v>0.632080512379676</v>
      </c>
      <c r="DB14" s="0" t="n">
        <v>0.081738243635011</v>
      </c>
      <c r="DC14" s="0" t="n">
        <v>0.639013993142375</v>
      </c>
      <c r="DD14" s="0" t="n">
        <v>0.0821657860927482</v>
      </c>
      <c r="DE14" s="0" t="n">
        <v>0.635300542478132</v>
      </c>
      <c r="DF14" s="0" t="n">
        <v>0.0816673581401487</v>
      </c>
      <c r="DG14" s="0" t="n">
        <v>0.637033324388948</v>
      </c>
      <c r="DH14" s="0" t="n">
        <v>0.0820542363194693</v>
      </c>
      <c r="DI14" s="0" t="n">
        <v>0.638932431703556</v>
      </c>
      <c r="DJ14" s="0" t="n">
        <v>0.0819024630117382</v>
      </c>
      <c r="DK14" s="0" t="n">
        <v>0.643470940794053</v>
      </c>
      <c r="DL14" s="0" t="n">
        <v>0.0824684330177953</v>
      </c>
      <c r="DM14" s="0" t="n">
        <v>0.646277738217046</v>
      </c>
      <c r="DN14" s="0" t="n">
        <v>0.0824048461361495</v>
      </c>
      <c r="DO14" s="0" t="n">
        <v>0.645318837228048</v>
      </c>
      <c r="DP14" s="0" t="n">
        <v>0.0818551111594748</v>
      </c>
      <c r="DQ14" s="0" t="n">
        <v>0.634923141104892</v>
      </c>
      <c r="DR14" s="0" t="n">
        <v>0.0841795701208811</v>
      </c>
      <c r="DS14" s="0" t="n">
        <v>0.648484823725933</v>
      </c>
      <c r="DT14" s="0" t="n">
        <v>0.0822231660008746</v>
      </c>
      <c r="DU14" s="0" t="n">
        <v>0.646468442205866</v>
      </c>
      <c r="DV14" s="0" t="n">
        <v>0.0825117727881642</v>
      </c>
      <c r="DW14" s="0" t="n">
        <v>0.647315206348181</v>
      </c>
      <c r="DX14" s="0" t="n">
        <v>0.0831622743633426</v>
      </c>
      <c r="DY14" s="0" t="n">
        <v>0.647822425438192</v>
      </c>
      <c r="DZ14" s="0" t="n">
        <v>0.0842635674825016</v>
      </c>
      <c r="EA14" s="0" t="n">
        <v>0.662508722197874</v>
      </c>
      <c r="EB14" s="0" t="n">
        <v>0.0861698902259225</v>
      </c>
      <c r="EC14" s="0" t="n">
        <v>0.661831838620205</v>
      </c>
      <c r="ED14" s="0" t="n">
        <v>0.0847623627356415</v>
      </c>
      <c r="EE14" s="0" t="n">
        <v>0.653482035830083</v>
      </c>
      <c r="EF14" s="0" t="n">
        <v>0.0856620461001958</v>
      </c>
      <c r="EG14" s="0" t="n">
        <v>0.671403133340081</v>
      </c>
      <c r="EH14" s="0" t="n">
        <v>0.0869190253191547</v>
      </c>
      <c r="EI14" s="0" t="n">
        <v>0.664271103464102</v>
      </c>
      <c r="EJ14" s="0" t="n">
        <v>0.0856277909700425</v>
      </c>
      <c r="EK14" s="0" t="n">
        <v>0.669122226159001</v>
      </c>
      <c r="EL14" s="0" t="n">
        <v>0.0852671469837974</v>
      </c>
      <c r="EM14" s="0" t="n">
        <v>0.675036225183469</v>
      </c>
      <c r="EN14" s="0" t="n">
        <v>0.0857764402709988</v>
      </c>
      <c r="EO14" s="0" t="n">
        <v>0.672224018778751</v>
      </c>
      <c r="EP14" s="0" t="n">
        <v>0.0859962109236588</v>
      </c>
      <c r="EQ14" s="0" t="n">
        <v>0.672640355272575</v>
      </c>
      <c r="ER14" s="0" t="n">
        <v>0.0864067220570618</v>
      </c>
      <c r="ES14" s="0" t="n">
        <v>0.677691177542586</v>
      </c>
      <c r="ET14" s="0" t="n">
        <v>0.088264779037801</v>
      </c>
      <c r="EU14" s="0" t="n">
        <v>0.681338065464253</v>
      </c>
      <c r="EV14" s="0" t="n">
        <v>0.0883665707381691</v>
      </c>
      <c r="EW14" s="0" t="n">
        <v>0.677516869322533</v>
      </c>
      <c r="EX14" s="0" t="n">
        <v>0.0869096173397985</v>
      </c>
      <c r="EY14" s="0" t="n">
        <v>0.687896111867062</v>
      </c>
      <c r="EZ14" s="0" t="n">
        <v>0.0875040663567349</v>
      </c>
      <c r="FA14" s="0" t="n">
        <v>0.686906501980551</v>
      </c>
      <c r="FB14" s="0" t="n">
        <v>0.0874509383342249</v>
      </c>
      <c r="FC14" s="0" t="n">
        <v>0.701856328897295</v>
      </c>
      <c r="FD14" s="0" t="n">
        <v>0.0897679474066476</v>
      </c>
      <c r="FE14" s="0" t="n">
        <v>0.692345964518846</v>
      </c>
      <c r="FF14" s="0" t="n">
        <v>0.0884086972404028</v>
      </c>
      <c r="FG14" s="0" t="n">
        <v>0.677857646668226</v>
      </c>
      <c r="FH14" s="0" t="n">
        <v>0.0891615350198389</v>
      </c>
      <c r="FI14" s="0" t="n">
        <v>0.706953791303029</v>
      </c>
      <c r="FJ14" s="0" t="n">
        <v>0.0884316622188862</v>
      </c>
      <c r="FK14" s="0" t="n">
        <v>0.709803883701703</v>
      </c>
      <c r="FL14" s="0" t="n">
        <v>0.0907765616893511</v>
      </c>
      <c r="FM14" s="0" t="n">
        <v>0.702881581227844</v>
      </c>
      <c r="FN14" s="0" t="n">
        <v>0.0912229758686276</v>
      </c>
      <c r="FO14" s="0" t="n">
        <v>0.829825330147364</v>
      </c>
      <c r="FP14" s="0" t="n">
        <v>0.102539892789519</v>
      </c>
      <c r="FQ14" s="0" t="n">
        <v>1.02319202645908</v>
      </c>
      <c r="FR14" s="0" t="n">
        <v>0.118398794069106</v>
      </c>
      <c r="FS14" s="0" t="n">
        <v>1.25190150857539</v>
      </c>
      <c r="FT14" s="0" t="n">
        <v>0.140613669656656</v>
      </c>
      <c r="FU14" s="0" t="n">
        <v>5.00847790834765</v>
      </c>
      <c r="FV14" s="0" t="n">
        <v>0.329015713107693</v>
      </c>
      <c r="FW14" s="0" t="n">
        <v>6.45332697758127</v>
      </c>
      <c r="FX14" s="0" t="n">
        <v>0.377433997884348</v>
      </c>
      <c r="FY14" s="0" t="n">
        <v>6.56825089216435</v>
      </c>
      <c r="FZ14" s="0" t="n">
        <v>0.376891010496275</v>
      </c>
      <c r="GC14" s="0" t="n">
        <v>0.546499089421333</v>
      </c>
      <c r="GD14" s="0" t="n">
        <v>0.0729269719295717</v>
      </c>
      <c r="GE14" s="0" t="n">
        <v>0.548360657835302</v>
      </c>
      <c r="GF14" s="0" t="n">
        <v>0.0727862729616981</v>
      </c>
      <c r="GG14" s="0" t="n">
        <v>0.547320246826202</v>
      </c>
      <c r="GH14" s="0" t="n">
        <v>0.0738936698013322</v>
      </c>
      <c r="GI14" s="0" t="n">
        <v>0.552612767476993</v>
      </c>
      <c r="GJ14" s="0" t="n">
        <v>0.074083428262287</v>
      </c>
      <c r="GK14" s="0" t="n">
        <v>0.549744658088421</v>
      </c>
      <c r="GL14" s="0" t="n">
        <v>0.0749766558293099</v>
      </c>
      <c r="GM14" s="0" t="n">
        <v>0.560470804378349</v>
      </c>
      <c r="GN14" s="0" t="n">
        <v>0.0740782910469415</v>
      </c>
      <c r="GQ14" s="0" t="n">
        <v>0.563266375087036</v>
      </c>
      <c r="GR14" s="0" t="n">
        <v>0.073913018156733</v>
      </c>
      <c r="GW14" s="0" t="n">
        <v>0.609644877518505</v>
      </c>
      <c r="GX14" s="0" t="n">
        <v>0.0792164791990386</v>
      </c>
      <c r="GY14" s="0" t="n">
        <v>0.609757972404395</v>
      </c>
      <c r="GZ14" s="0" t="n">
        <v>0.0798348634605824</v>
      </c>
      <c r="HA14" s="0" t="n">
        <v>0.605031016652964</v>
      </c>
      <c r="HB14" s="0" t="n">
        <v>0.0803137931004564</v>
      </c>
      <c r="HC14" s="0" t="n">
        <v>0.603102730966997</v>
      </c>
      <c r="HD14" s="0" t="n">
        <v>0.0800459282576527</v>
      </c>
      <c r="HE14" s="0" t="n">
        <v>0.608107889779494</v>
      </c>
      <c r="HF14" s="0" t="n">
        <v>0.0806794689390901</v>
      </c>
      <c r="HG14" s="0" t="n">
        <v>0.611466377034526</v>
      </c>
      <c r="HH14" s="0" t="n">
        <v>0.0806042661228563</v>
      </c>
      <c r="HK14" s="0" t="n">
        <v>0.62229351279791</v>
      </c>
      <c r="HL14" s="0" t="n">
        <v>0.0794859258875957</v>
      </c>
      <c r="HQ14" s="0" t="n">
        <v>0.594179510910215</v>
      </c>
      <c r="HR14" s="0" t="n">
        <v>0.0768324963976596</v>
      </c>
      <c r="HS14" s="0" t="n">
        <v>0.583287571403268</v>
      </c>
      <c r="HT14" s="0" t="n">
        <v>0.0773292480325351</v>
      </c>
      <c r="HW14" s="0" t="n">
        <v>0.592231471792201</v>
      </c>
      <c r="HX14" s="0" t="n">
        <v>0.0771292911684984</v>
      </c>
      <c r="IC14" s="0" t="n">
        <v>0.548553557677454</v>
      </c>
      <c r="ID14" s="0" t="n">
        <v>0.073233319682162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C15" s="0" t="n">
        <v>0.624244618514507</v>
      </c>
      <c r="D15" s="0" t="n">
        <v>0.0784064323819687</v>
      </c>
      <c r="E15" s="0" t="n">
        <v>0.587024198936492</v>
      </c>
      <c r="F15" s="0" t="n">
        <v>0.075459783651648</v>
      </c>
      <c r="I15" s="0" t="n">
        <v>0.544886958835569</v>
      </c>
      <c r="J15" s="0" t="n">
        <v>0.0725635309948717</v>
      </c>
      <c r="K15" s="0" t="n">
        <v>0.546977639905065</v>
      </c>
      <c r="L15" s="0" t="n">
        <v>0.0724241502400618</v>
      </c>
      <c r="M15" s="0" t="n">
        <v>0.545232794573366</v>
      </c>
      <c r="N15" s="0" t="n">
        <v>0.0734270461074413</v>
      </c>
      <c r="O15" s="0" t="n">
        <v>0.550850950627513</v>
      </c>
      <c r="P15" s="0" t="n">
        <v>0.0736771977314316</v>
      </c>
      <c r="Q15" s="0" t="n">
        <v>0.547502364264737</v>
      </c>
      <c r="R15" s="0" t="n">
        <v>0.0745603433891737</v>
      </c>
      <c r="S15" s="0" t="n">
        <v>0.558956629684118</v>
      </c>
      <c r="T15" s="0" t="n">
        <v>0.0736619359308587</v>
      </c>
      <c r="U15" s="0" t="n">
        <v>0.553965087215827</v>
      </c>
      <c r="V15" s="0" t="n">
        <v>0.0756348504646963</v>
      </c>
      <c r="W15" s="0" t="n">
        <v>0.580454726765425</v>
      </c>
      <c r="X15" s="0" t="n">
        <v>0.0756997226699837</v>
      </c>
      <c r="Y15" s="0" t="n">
        <v>0.592944983485328</v>
      </c>
      <c r="Z15" s="0" t="n">
        <v>0.0765153400473498</v>
      </c>
      <c r="AA15" s="0" t="n">
        <v>0.581921664820927</v>
      </c>
      <c r="AB15" s="0" t="n">
        <v>0.0769986288640494</v>
      </c>
      <c r="AC15" s="0" t="n">
        <v>0.599198311759181</v>
      </c>
      <c r="AD15" s="0" t="n">
        <v>0.0765156994221231</v>
      </c>
      <c r="AE15" s="0" t="n">
        <v>0.603577594839835</v>
      </c>
      <c r="AF15" s="0" t="n">
        <v>0.0775724693557481</v>
      </c>
      <c r="AG15" s="0" t="n">
        <v>0.5967044713033</v>
      </c>
      <c r="AH15" s="0" t="n">
        <v>0.0773505020374859</v>
      </c>
      <c r="AI15" s="0" t="n">
        <v>0.60392510811471</v>
      </c>
      <c r="AJ15" s="0" t="n">
        <v>0.0778873571965294</v>
      </c>
      <c r="AK15" s="0" t="n">
        <v>0.600498996627488</v>
      </c>
      <c r="AL15" s="0" t="n">
        <v>0.0780781681240923</v>
      </c>
      <c r="AM15" s="0" t="n">
        <v>0.606587590049026</v>
      </c>
      <c r="AN15" s="0" t="n">
        <v>0.0782107268037128</v>
      </c>
      <c r="AO15" s="0" t="n">
        <v>0.61221799473631</v>
      </c>
      <c r="AP15" s="0" t="n">
        <v>0.0781710106100434</v>
      </c>
      <c r="AQ15" s="0" t="n">
        <v>0.605658068905418</v>
      </c>
      <c r="AR15" s="0" t="n">
        <v>0.0780550820916852</v>
      </c>
      <c r="AS15" s="0" t="n">
        <v>0.609615694578622</v>
      </c>
      <c r="AT15" s="0" t="n">
        <v>0.0787474325989525</v>
      </c>
      <c r="AU15" s="0" t="n">
        <v>0.608412180463806</v>
      </c>
      <c r="AV15" s="0" t="n">
        <v>0.0789429746107196</v>
      </c>
      <c r="AW15" s="0" t="n">
        <v>0.611821110176231</v>
      </c>
      <c r="AX15" s="0" t="n">
        <v>0.0792153695324449</v>
      </c>
      <c r="AY15" s="0" t="n">
        <v>0.610881865928073</v>
      </c>
      <c r="AZ15" s="0" t="n">
        <v>0.0788618028449907</v>
      </c>
      <c r="BA15" s="0" t="n">
        <v>0.615990813869051</v>
      </c>
      <c r="BB15" s="0" t="n">
        <v>0.080304303871784</v>
      </c>
      <c r="BC15" s="0" t="n">
        <v>0.609499581839187</v>
      </c>
      <c r="BD15" s="0" t="n">
        <v>0.0789855581909852</v>
      </c>
      <c r="BE15" s="0" t="n">
        <v>0.614568675801614</v>
      </c>
      <c r="BF15" s="0" t="n">
        <v>0.080672053635181</v>
      </c>
      <c r="BG15" s="0" t="n">
        <v>0.607970131434226</v>
      </c>
      <c r="BH15" s="0" t="n">
        <v>0.0794359475471517</v>
      </c>
      <c r="BI15" s="0" t="n">
        <v>0.602682860961601</v>
      </c>
      <c r="BJ15" s="0" t="n">
        <v>0.079964543858539</v>
      </c>
      <c r="BK15" s="0" t="n">
        <v>0.600928038447413</v>
      </c>
      <c r="BL15" s="0" t="n">
        <v>0.0795910167679038</v>
      </c>
      <c r="BM15" s="0" t="n">
        <v>0.606095929396727</v>
      </c>
      <c r="BN15" s="0" t="n">
        <v>0.0803595933359527</v>
      </c>
      <c r="BO15" s="0" t="n">
        <v>0.609815138026259</v>
      </c>
      <c r="BP15" s="0" t="n">
        <v>0.0802898355069208</v>
      </c>
      <c r="BQ15" s="0" t="n">
        <v>0.612966683099387</v>
      </c>
      <c r="BR15" s="0" t="n">
        <v>0.0798367419961469</v>
      </c>
      <c r="BS15" s="0" t="n">
        <v>0.628550337240877</v>
      </c>
      <c r="BT15" s="0" t="n">
        <v>0.0792925089276569</v>
      </c>
      <c r="BU15" s="0" t="n">
        <v>0.622244065398842</v>
      </c>
      <c r="BV15" s="0" t="n">
        <v>0.0796518132656412</v>
      </c>
      <c r="BW15" s="0" t="n">
        <v>0.617617467867178</v>
      </c>
      <c r="BX15" s="0" t="n">
        <v>0.0807020873710812</v>
      </c>
      <c r="BY15" s="0" t="n">
        <v>0.605988522345268</v>
      </c>
      <c r="BZ15" s="0" t="n">
        <v>0.0804487014062659</v>
      </c>
      <c r="CA15" s="0" t="n">
        <v>0.621287248828776</v>
      </c>
      <c r="CB15" s="0" t="n">
        <v>0.0804012672042512</v>
      </c>
      <c r="CC15" s="0" t="n">
        <v>0.622480253167304</v>
      </c>
      <c r="CD15" s="0" t="n">
        <v>0.0809394628274356</v>
      </c>
      <c r="CE15" s="0" t="n">
        <v>0.617696143410619</v>
      </c>
      <c r="CF15" s="0" t="n">
        <v>0.082148920067912</v>
      </c>
      <c r="CG15" s="0" t="n">
        <v>0.616871566672646</v>
      </c>
      <c r="CH15" s="0" t="n">
        <v>0.0803926180431333</v>
      </c>
      <c r="CI15" s="0" t="n">
        <v>0.622644680870208</v>
      </c>
      <c r="CJ15" s="0" t="n">
        <v>0.0812231421024955</v>
      </c>
      <c r="CK15" s="0" t="n">
        <v>0.620046494750255</v>
      </c>
      <c r="CL15" s="0" t="n">
        <v>0.0802760907143478</v>
      </c>
      <c r="CM15" s="0" t="n">
        <v>0.623014690054004</v>
      </c>
      <c r="CN15" s="0" t="n">
        <v>0.081914622428568</v>
      </c>
      <c r="CO15" s="0" t="n">
        <v>0.631180435297097</v>
      </c>
      <c r="CP15" s="0" t="n">
        <v>0.0811614635274301</v>
      </c>
      <c r="CQ15" s="0" t="n">
        <v>0.627479927113194</v>
      </c>
      <c r="CR15" s="0" t="n">
        <v>0.0800507954907783</v>
      </c>
      <c r="CS15" s="0" t="n">
        <v>0.634437757901628</v>
      </c>
      <c r="CT15" s="0" t="n">
        <v>0.08122703544285</v>
      </c>
      <c r="CU15" s="0" t="n">
        <v>0.618087457351324</v>
      </c>
      <c r="CV15" s="0" t="n">
        <v>0.0816835622605285</v>
      </c>
      <c r="CW15" s="0" t="n">
        <v>0.624524385302999</v>
      </c>
      <c r="CX15" s="0" t="n">
        <v>0.082670631176943</v>
      </c>
      <c r="CY15" s="0" t="n">
        <v>0.622859345584482</v>
      </c>
      <c r="CZ15" s="0" t="n">
        <v>0.0809810644643134</v>
      </c>
      <c r="DA15" s="0" t="n">
        <v>0.630030442683326</v>
      </c>
      <c r="DB15" s="0" t="n">
        <v>0.081270062306126</v>
      </c>
      <c r="DC15" s="0" t="n">
        <v>0.637649575075294</v>
      </c>
      <c r="DD15" s="0" t="n">
        <v>0.081889768602396</v>
      </c>
      <c r="DE15" s="0" t="n">
        <v>0.633362725925306</v>
      </c>
      <c r="DF15" s="0" t="n">
        <v>0.0811801812988053</v>
      </c>
      <c r="DG15" s="0" t="n">
        <v>0.635211023236595</v>
      </c>
      <c r="DH15" s="0" t="n">
        <v>0.0816203901156009</v>
      </c>
      <c r="DI15" s="0" t="n">
        <v>0.637189607026291</v>
      </c>
      <c r="DJ15" s="0" t="n">
        <v>0.0814587105468433</v>
      </c>
      <c r="DK15" s="0" t="n">
        <v>0.641323980866763</v>
      </c>
      <c r="DL15" s="0" t="n">
        <v>0.0820250617409986</v>
      </c>
      <c r="DM15" s="0" t="n">
        <v>0.644299251981812</v>
      </c>
      <c r="DN15" s="0" t="n">
        <v>0.0819548725074543</v>
      </c>
      <c r="DO15" s="0" t="n">
        <v>0.643844600575477</v>
      </c>
      <c r="DP15" s="0" t="n">
        <v>0.0814620290793866</v>
      </c>
      <c r="DQ15" s="0" t="n">
        <v>0.629780328415126</v>
      </c>
      <c r="DR15" s="0" t="n">
        <v>0.083768625565322</v>
      </c>
      <c r="DS15" s="0" t="n">
        <v>0.647093047810309</v>
      </c>
      <c r="DT15" s="0" t="n">
        <v>0.0818564682386194</v>
      </c>
      <c r="DU15" s="0" t="n">
        <v>0.644866535346385</v>
      </c>
      <c r="DV15" s="0" t="n">
        <v>0.0821034511669557</v>
      </c>
      <c r="DW15" s="0" t="n">
        <v>0.645696307698376</v>
      </c>
      <c r="DX15" s="0" t="n">
        <v>0.0828483405441779</v>
      </c>
      <c r="DY15" s="0" t="n">
        <v>0.645633254255797</v>
      </c>
      <c r="DZ15" s="0" t="n">
        <v>0.0837928716834863</v>
      </c>
      <c r="EA15" s="0" t="n">
        <v>0.657570973295139</v>
      </c>
      <c r="EB15" s="0" t="n">
        <v>0.0858066578953884</v>
      </c>
      <c r="EC15" s="0" t="n">
        <v>0.660132953155721</v>
      </c>
      <c r="ED15" s="0" t="n">
        <v>0.084332116850299</v>
      </c>
      <c r="EE15" s="0" t="n">
        <v>0.650975272391658</v>
      </c>
      <c r="EF15" s="0" t="n">
        <v>0.0852238874084902</v>
      </c>
      <c r="EG15" s="0" t="n">
        <v>0.666762183456442</v>
      </c>
      <c r="EH15" s="0" t="n">
        <v>0.0865486839094375</v>
      </c>
      <c r="EI15" s="0" t="n">
        <v>0.662360214569271</v>
      </c>
      <c r="EJ15" s="0" t="n">
        <v>0.0851969917755288</v>
      </c>
      <c r="EK15" s="0" t="n">
        <v>0.667324540695975</v>
      </c>
      <c r="EL15" s="0" t="n">
        <v>0.0848017197323419</v>
      </c>
      <c r="EM15" s="0" t="n">
        <v>0.673511457241176</v>
      </c>
      <c r="EN15" s="0" t="n">
        <v>0.08538339089808</v>
      </c>
      <c r="EO15" s="0" t="n">
        <v>0.670461711555823</v>
      </c>
      <c r="EP15" s="0" t="n">
        <v>0.0855425519874647</v>
      </c>
      <c r="EQ15" s="0" t="n">
        <v>0.670824020361647</v>
      </c>
      <c r="ER15" s="0" t="n">
        <v>0.0859779091150733</v>
      </c>
      <c r="ES15" s="0" t="n">
        <v>0.672382496334885</v>
      </c>
      <c r="ET15" s="0" t="n">
        <v>0.0877995208583702</v>
      </c>
      <c r="EU15" s="0" t="n">
        <v>0.676298783291338</v>
      </c>
      <c r="EV15" s="0" t="n">
        <v>0.0880128778250028</v>
      </c>
      <c r="EW15" s="0" t="n">
        <v>0.675615597772699</v>
      </c>
      <c r="EX15" s="0" t="n">
        <v>0.0864471240849007</v>
      </c>
      <c r="EY15" s="0" t="n">
        <v>0.685772894136606</v>
      </c>
      <c r="EZ15" s="0" t="n">
        <v>0.0870364818382972</v>
      </c>
      <c r="FA15" s="0" t="n">
        <v>0.685233169193734</v>
      </c>
      <c r="FB15" s="0" t="n">
        <v>0.0870305773614277</v>
      </c>
      <c r="FC15" s="0" t="n">
        <v>0.697113542891823</v>
      </c>
      <c r="FD15" s="0" t="n">
        <v>0.0893542560165196</v>
      </c>
      <c r="FE15" s="0" t="n">
        <v>0.690586099013377</v>
      </c>
      <c r="FF15" s="0" t="n">
        <v>0.0879625618918776</v>
      </c>
      <c r="FG15" s="0" t="n">
        <v>0.675718273626677</v>
      </c>
      <c r="FH15" s="0" t="n">
        <v>0.0887208319811041</v>
      </c>
      <c r="FI15" s="0" t="n">
        <v>0.70555380793935</v>
      </c>
      <c r="FJ15" s="0" t="n">
        <v>0.0880625473918952</v>
      </c>
      <c r="FK15" s="0" t="n">
        <v>0.704919357030316</v>
      </c>
      <c r="FL15" s="0" t="n">
        <v>0.0902654383366577</v>
      </c>
      <c r="FM15" s="0" t="n">
        <v>0.700753191018844</v>
      </c>
      <c r="FN15" s="0" t="n">
        <v>0.0908335318807032</v>
      </c>
      <c r="FO15" s="0" t="n">
        <v>0.823186151413764</v>
      </c>
      <c r="FP15" s="0" t="n">
        <v>0.101763261861013</v>
      </c>
      <c r="FQ15" s="0" t="n">
        <v>1.01615687569584</v>
      </c>
      <c r="FR15" s="0" t="n">
        <v>0.11796985910183</v>
      </c>
      <c r="FS15" s="0" t="n">
        <v>1.24335532042185</v>
      </c>
      <c r="FT15" s="0" t="n">
        <v>0.140002336615643</v>
      </c>
      <c r="FU15" s="0" t="n">
        <v>4.98315720651884</v>
      </c>
      <c r="FV15" s="0" t="n">
        <v>0.327475857256835</v>
      </c>
      <c r="FW15" s="0" t="n">
        <v>6.42176278917725</v>
      </c>
      <c r="FX15" s="0" t="n">
        <v>0.3758786999992</v>
      </c>
      <c r="FY15" s="0" t="n">
        <v>6.5412855328916</v>
      </c>
      <c r="FZ15" s="0" t="n">
        <v>0.375423014062607</v>
      </c>
      <c r="GC15" s="0" t="n">
        <v>0.544886958835569</v>
      </c>
      <c r="GD15" s="0" t="n">
        <v>0.0725635309948717</v>
      </c>
      <c r="GE15" s="0" t="n">
        <v>0.546977639905065</v>
      </c>
      <c r="GF15" s="0" t="n">
        <v>0.0724241502400618</v>
      </c>
      <c r="GG15" s="0" t="n">
        <v>0.545232794573366</v>
      </c>
      <c r="GH15" s="0" t="n">
        <v>0.0734270461074413</v>
      </c>
      <c r="GI15" s="0" t="n">
        <v>0.550850950627513</v>
      </c>
      <c r="GJ15" s="0" t="n">
        <v>0.0736771977314316</v>
      </c>
      <c r="GK15" s="0" t="n">
        <v>0.547502364264737</v>
      </c>
      <c r="GL15" s="0" t="n">
        <v>0.0745603433891737</v>
      </c>
      <c r="GM15" s="0" t="n">
        <v>0.558956629684118</v>
      </c>
      <c r="GN15" s="0" t="n">
        <v>0.0736619359308587</v>
      </c>
      <c r="GQ15" s="0" t="n">
        <v>0.562441190398546</v>
      </c>
      <c r="GR15" s="0" t="n">
        <v>0.0737105016166108</v>
      </c>
      <c r="GW15" s="0" t="n">
        <v>0.608412180463806</v>
      </c>
      <c r="GX15" s="0" t="n">
        <v>0.0789429746107196</v>
      </c>
      <c r="GY15" s="0" t="n">
        <v>0.607970131434226</v>
      </c>
      <c r="GZ15" s="0" t="n">
        <v>0.0794359475471517</v>
      </c>
      <c r="HA15" s="0" t="n">
        <v>0.602682860961601</v>
      </c>
      <c r="HB15" s="0" t="n">
        <v>0.079964543858539</v>
      </c>
      <c r="HC15" s="0" t="n">
        <v>0.600928038447413</v>
      </c>
      <c r="HD15" s="0" t="n">
        <v>0.0795910167679038</v>
      </c>
      <c r="HE15" s="0" t="n">
        <v>0.606095929396727</v>
      </c>
      <c r="HF15" s="0" t="n">
        <v>0.0803595933359527</v>
      </c>
      <c r="HG15" s="0" t="n">
        <v>0.609815138026259</v>
      </c>
      <c r="HH15" s="0" t="n">
        <v>0.0802898355069208</v>
      </c>
      <c r="HK15" s="0" t="n">
        <v>0.624813617977788</v>
      </c>
      <c r="HL15" s="0" t="n">
        <v>0.0794056177372001</v>
      </c>
      <c r="HQ15" s="0" t="n">
        <v>0.592944983485328</v>
      </c>
      <c r="HR15" s="0" t="n">
        <v>0.0765153400473498</v>
      </c>
      <c r="HS15" s="0" t="n">
        <v>0.581921664820927</v>
      </c>
      <c r="HT15" s="0" t="n">
        <v>0.0769986288640494</v>
      </c>
      <c r="HW15" s="0" t="n">
        <v>0.591102739850004</v>
      </c>
      <c r="HX15" s="0" t="n">
        <v>0.0768459937562957</v>
      </c>
      <c r="IC15" s="0" t="n">
        <v>0.54624073557005</v>
      </c>
      <c r="ID15" s="0" t="n">
        <v>0.0728804426058118</v>
      </c>
    </row>
    <row r="16" customFormat="false" ht="12.75" hidden="false" customHeight="false" outlineLevel="0" collapsed="false">
      <c r="A16" s="1" t="s">
        <v>19</v>
      </c>
      <c r="B16" s="4" t="n">
        <v>1</v>
      </c>
      <c r="C16" s="0" t="n">
        <v>0.625070719607757</v>
      </c>
      <c r="D16" s="0" t="n">
        <v>0.0786124645606503</v>
      </c>
      <c r="E16" s="0" t="n">
        <v>0.597840066223934</v>
      </c>
      <c r="F16" s="0" t="n">
        <v>0.0766109558641532</v>
      </c>
      <c r="I16" s="0" t="n">
        <v>0.544350157704141</v>
      </c>
      <c r="J16" s="0" t="n">
        <v>0.0722299566767221</v>
      </c>
      <c r="K16" s="0" t="n">
        <v>0.546521749949513</v>
      </c>
      <c r="L16" s="0" t="n">
        <v>0.0721058105993951</v>
      </c>
      <c r="M16" s="0" t="n">
        <v>0.544537425167353</v>
      </c>
      <c r="N16" s="0" t="n">
        <v>0.0729979662451793</v>
      </c>
      <c r="O16" s="0" t="n">
        <v>0.550264962124996</v>
      </c>
      <c r="P16" s="0" t="n">
        <v>0.0733059443031842</v>
      </c>
      <c r="Q16" s="0" t="n">
        <v>0.546750453419012</v>
      </c>
      <c r="R16" s="0" t="n">
        <v>0.0741663401611976</v>
      </c>
      <c r="S16" s="0" t="n">
        <v>0.558460670590881</v>
      </c>
      <c r="T16" s="0" t="n">
        <v>0.0733102380434743</v>
      </c>
      <c r="U16" s="0" t="n">
        <v>0.553262373628709</v>
      </c>
      <c r="V16" s="0" t="n">
        <v>0.0753255932986532</v>
      </c>
      <c r="W16" s="0" t="n">
        <v>0.579865008979418</v>
      </c>
      <c r="X16" s="0" t="n">
        <v>0.0753056893287299</v>
      </c>
      <c r="Y16" s="0" t="n">
        <v>0.592537696408418</v>
      </c>
      <c r="Z16" s="0" t="n">
        <v>0.0762368932206179</v>
      </c>
      <c r="AA16" s="0" t="n">
        <v>0.581468655048693</v>
      </c>
      <c r="AB16" s="0" t="n">
        <v>0.0767000196147553</v>
      </c>
      <c r="AC16" s="0" t="n">
        <v>0.598648419049023</v>
      </c>
      <c r="AD16" s="0" t="n">
        <v>0.0761416868445229</v>
      </c>
      <c r="AE16" s="0" t="n">
        <v>0.603171792253738</v>
      </c>
      <c r="AF16" s="0" t="n">
        <v>0.0773183573076239</v>
      </c>
      <c r="AG16" s="0" t="n">
        <v>0.596032397551789</v>
      </c>
      <c r="AH16" s="0" t="n">
        <v>0.0769431627055775</v>
      </c>
      <c r="AI16" s="0" t="n">
        <v>0.603382271369725</v>
      </c>
      <c r="AJ16" s="0" t="n">
        <v>0.077620071380012</v>
      </c>
      <c r="AK16" s="0" t="n">
        <v>0.599974739722481</v>
      </c>
      <c r="AL16" s="0" t="n">
        <v>0.0778150004172835</v>
      </c>
      <c r="AM16" s="0" t="n">
        <v>0.606182139838743</v>
      </c>
      <c r="AN16" s="0" t="n">
        <v>0.0779789229203486</v>
      </c>
      <c r="AO16" s="0" t="n">
        <v>0.611876275158517</v>
      </c>
      <c r="AP16" s="0" t="n">
        <v>0.0779370204660603</v>
      </c>
      <c r="AQ16" s="0" t="n">
        <v>0.604981384355439</v>
      </c>
      <c r="AR16" s="0" t="n">
        <v>0.0776212256760709</v>
      </c>
      <c r="AS16" s="0" t="n">
        <v>0.609014049506849</v>
      </c>
      <c r="AT16" s="0" t="n">
        <v>0.0784350087604026</v>
      </c>
      <c r="AU16" s="0" t="n">
        <v>0.608001514001886</v>
      </c>
      <c r="AV16" s="0" t="n">
        <v>0.0786919127393542</v>
      </c>
      <c r="AW16" s="0" t="n">
        <v>0.611163692418503</v>
      </c>
      <c r="AX16" s="0" t="n">
        <v>0.0789282365992607</v>
      </c>
      <c r="AY16" s="0" t="n">
        <v>0.61023619993885</v>
      </c>
      <c r="AZ16" s="0" t="n">
        <v>0.0784690578377389</v>
      </c>
      <c r="BA16" s="0" t="n">
        <v>0.611984329417649</v>
      </c>
      <c r="BB16" s="0" t="n">
        <v>0.0799065244704469</v>
      </c>
      <c r="BC16" s="0" t="n">
        <v>0.608813450966266</v>
      </c>
      <c r="BD16" s="0" t="n">
        <v>0.0785783523022343</v>
      </c>
      <c r="BE16" s="0" t="n">
        <v>0.610443811151899</v>
      </c>
      <c r="BF16" s="0" t="n">
        <v>0.0802594720422049</v>
      </c>
      <c r="BG16" s="0" t="n">
        <v>0.607374720483361</v>
      </c>
      <c r="BH16" s="0" t="n">
        <v>0.0790704507837035</v>
      </c>
      <c r="BI16" s="0" t="n">
        <v>0.601892256285011</v>
      </c>
      <c r="BJ16" s="0" t="n">
        <v>0.079627341053807</v>
      </c>
      <c r="BK16" s="0" t="n">
        <v>0.600201703742537</v>
      </c>
      <c r="BL16" s="0" t="n">
        <v>0.0791688469895542</v>
      </c>
      <c r="BM16" s="0" t="n">
        <v>0.605419168033914</v>
      </c>
      <c r="BN16" s="0" t="n">
        <v>0.0800524008185432</v>
      </c>
      <c r="BO16" s="0" t="n">
        <v>0.609261881763091</v>
      </c>
      <c r="BP16" s="0" t="n">
        <v>0.0799937826135331</v>
      </c>
      <c r="BQ16" s="0" t="n">
        <v>0.612416407810326</v>
      </c>
      <c r="BR16" s="0" t="n">
        <v>0.0794781556609416</v>
      </c>
      <c r="BS16" s="0" t="n">
        <v>0.628133701880911</v>
      </c>
      <c r="BT16" s="0" t="n">
        <v>0.0790198149689135</v>
      </c>
      <c r="BU16" s="0" t="n">
        <v>0.621636044140462</v>
      </c>
      <c r="BV16" s="0" t="n">
        <v>0.0792488617273555</v>
      </c>
      <c r="BW16" s="0" t="n">
        <v>0.616908522531117</v>
      </c>
      <c r="BX16" s="0" t="n">
        <v>0.0804024983714385</v>
      </c>
      <c r="BY16" s="0" t="n">
        <v>0.605399435414319</v>
      </c>
      <c r="BZ16" s="0" t="n">
        <v>0.0801125826839596</v>
      </c>
      <c r="CA16" s="0" t="n">
        <v>0.620641335475654</v>
      </c>
      <c r="CB16" s="0" t="n">
        <v>0.0800241632189885</v>
      </c>
      <c r="CC16" s="0" t="n">
        <v>0.621865213542264</v>
      </c>
      <c r="CD16" s="0" t="n">
        <v>0.080640142787972</v>
      </c>
      <c r="CE16" s="0" t="n">
        <v>0.613291058943911</v>
      </c>
      <c r="CF16" s="0" t="n">
        <v>0.0817127200227423</v>
      </c>
      <c r="CG16" s="0" t="n">
        <v>0.616262720333822</v>
      </c>
      <c r="CH16" s="0" t="n">
        <v>0.0799893039306014</v>
      </c>
      <c r="CI16" s="0" t="n">
        <v>0.622096099409134</v>
      </c>
      <c r="CJ16" s="0" t="n">
        <v>0.080955709967232</v>
      </c>
      <c r="CK16" s="0" t="n">
        <v>0.619520937549289</v>
      </c>
      <c r="CL16" s="0" t="n">
        <v>0.0799121049648967</v>
      </c>
      <c r="CM16" s="0" t="n">
        <v>0.619213188581559</v>
      </c>
      <c r="CN16" s="0" t="n">
        <v>0.0814482398511127</v>
      </c>
      <c r="CO16" s="0" t="n">
        <v>0.630649124098907</v>
      </c>
      <c r="CP16" s="0" t="n">
        <v>0.0808699261150877</v>
      </c>
      <c r="CQ16" s="0" t="n">
        <v>0.626825459094024</v>
      </c>
      <c r="CR16" s="0" t="n">
        <v>0.0796043168545712</v>
      </c>
      <c r="CS16" s="0" t="n">
        <v>0.633794813556056</v>
      </c>
      <c r="CT16" s="0" t="n">
        <v>0.0808513553711598</v>
      </c>
      <c r="CU16" s="0" t="n">
        <v>0.617410788791569</v>
      </c>
      <c r="CV16" s="0" t="n">
        <v>0.0813615893761999</v>
      </c>
      <c r="CW16" s="0" t="n">
        <v>0.620361715797837</v>
      </c>
      <c r="CX16" s="0" t="n">
        <v>0.0822044925197851</v>
      </c>
      <c r="CY16" s="0" t="n">
        <v>0.622240153491945</v>
      </c>
      <c r="CZ16" s="0" t="n">
        <v>0.0805621478256943</v>
      </c>
      <c r="DA16" s="0" t="n">
        <v>0.62934872793708</v>
      </c>
      <c r="DB16" s="0" t="n">
        <v>0.0808448254918705</v>
      </c>
      <c r="DC16" s="0" t="n">
        <v>0.637193378749689</v>
      </c>
      <c r="DD16" s="0" t="n">
        <v>0.0816327715015855</v>
      </c>
      <c r="DE16" s="0" t="n">
        <v>0.632722600787939</v>
      </c>
      <c r="DF16" s="0" t="n">
        <v>0.0807514197602817</v>
      </c>
      <c r="DG16" s="0" t="n">
        <v>0.63460653837265</v>
      </c>
      <c r="DH16" s="0" t="n">
        <v>0.0812305699353734</v>
      </c>
      <c r="DI16" s="0" t="n">
        <v>0.636614536522421</v>
      </c>
      <c r="DJ16" s="0" t="n">
        <v>0.0810703956090637</v>
      </c>
      <c r="DK16" s="0" t="n">
        <v>0.640606855306444</v>
      </c>
      <c r="DL16" s="0" t="n">
        <v>0.0816149161102414</v>
      </c>
      <c r="DM16" s="0" t="n">
        <v>0.643641355647707</v>
      </c>
      <c r="DN16" s="0" t="n">
        <v>0.0815469580415365</v>
      </c>
      <c r="DO16" s="0" t="n">
        <v>0.64336139125264</v>
      </c>
      <c r="DP16" s="0" t="n">
        <v>0.0811356053607182</v>
      </c>
      <c r="DQ16" s="0" t="n">
        <v>0.625369249285647</v>
      </c>
      <c r="DR16" s="0" t="n">
        <v>0.0833386526923997</v>
      </c>
      <c r="DS16" s="0" t="n">
        <v>0.646635732968432</v>
      </c>
      <c r="DT16" s="0" t="n">
        <v>0.0815445707224173</v>
      </c>
      <c r="DU16" s="0" t="n">
        <v>0.644338059752939</v>
      </c>
      <c r="DV16" s="0" t="n">
        <v>0.0817466706249824</v>
      </c>
      <c r="DW16" s="0" t="n">
        <v>0.645154302610526</v>
      </c>
      <c r="DX16" s="0" t="n">
        <v>0.0825544251852475</v>
      </c>
      <c r="DY16" s="0" t="n">
        <v>0.64490308752691</v>
      </c>
      <c r="DZ16" s="0" t="n">
        <v>0.0833594920411383</v>
      </c>
      <c r="EA16" s="0" t="n">
        <v>0.65333535780668</v>
      </c>
      <c r="EB16" s="0" t="n">
        <v>0.085424348053877</v>
      </c>
      <c r="EC16" s="0" t="n">
        <v>0.659572086068496</v>
      </c>
      <c r="ED16" s="0" t="n">
        <v>0.0839544900610081</v>
      </c>
      <c r="EE16" s="0" t="n">
        <v>0.650133699270061</v>
      </c>
      <c r="EF16" s="0" t="n">
        <v>0.0848080504023191</v>
      </c>
      <c r="EG16" s="0" t="n">
        <v>0.66278155857179</v>
      </c>
      <c r="EH16" s="0" t="n">
        <v>0.0861617494095033</v>
      </c>
      <c r="EI16" s="0" t="n">
        <v>0.661724330240598</v>
      </c>
      <c r="EJ16" s="0" t="n">
        <v>0.084804428450433</v>
      </c>
      <c r="EK16" s="0" t="n">
        <v>0.666732540413169</v>
      </c>
      <c r="EL16" s="0" t="n">
        <v>0.0843997407292071</v>
      </c>
      <c r="EM16" s="0" t="n">
        <v>0.67300905470825</v>
      </c>
      <c r="EN16" s="0" t="n">
        <v>0.0850426224296364</v>
      </c>
      <c r="EO16" s="0" t="n">
        <v>0.669880861484773</v>
      </c>
      <c r="EP16" s="0" t="n">
        <v>0.0851481343538259</v>
      </c>
      <c r="EQ16" s="0" t="n">
        <v>0.670221205978508</v>
      </c>
      <c r="ER16" s="0" t="n">
        <v>0.0855917841716698</v>
      </c>
      <c r="ES16" s="0" t="n">
        <v>0.66782975742213</v>
      </c>
      <c r="ET16" s="0" t="n">
        <v>0.0873177427134431</v>
      </c>
      <c r="EU16" s="0" t="n">
        <v>0.671975854319608</v>
      </c>
      <c r="EV16" s="0" t="n">
        <v>0.0876392141273504</v>
      </c>
      <c r="EW16" s="0" t="n">
        <v>0.674985904947323</v>
      </c>
      <c r="EX16" s="0" t="n">
        <v>0.0860348178633954</v>
      </c>
      <c r="EY16" s="0" t="n">
        <v>0.685065727342108</v>
      </c>
      <c r="EZ16" s="0" t="n">
        <v>0.0866096856752267</v>
      </c>
      <c r="FA16" s="0" t="n">
        <v>0.684680446228798</v>
      </c>
      <c r="FB16" s="0" t="n">
        <v>0.0866610387816422</v>
      </c>
      <c r="FC16" s="0" t="n">
        <v>0.693046089244754</v>
      </c>
      <c r="FD16" s="0" t="n">
        <v>0.0889261937641864</v>
      </c>
      <c r="FE16" s="0" t="n">
        <v>0.690005219621325</v>
      </c>
      <c r="FF16" s="0" t="n">
        <v>0.087571693130888</v>
      </c>
      <c r="FG16" s="0" t="n">
        <v>0.675003351879643</v>
      </c>
      <c r="FH16" s="0" t="n">
        <v>0.0883110487935228</v>
      </c>
      <c r="FI16" s="0" t="n">
        <v>0.705095113643693</v>
      </c>
      <c r="FJ16" s="0" t="n">
        <v>0.0877612716494852</v>
      </c>
      <c r="FK16" s="0" t="n">
        <v>0.700731695346917</v>
      </c>
      <c r="FL16" s="0" t="n">
        <v>0.0897475320692076</v>
      </c>
      <c r="FM16" s="0" t="n">
        <v>0.700039421420394</v>
      </c>
      <c r="FN16" s="0" t="n">
        <v>0.0904659145298258</v>
      </c>
      <c r="FO16" s="0" t="n">
        <v>0.817495358446258</v>
      </c>
      <c r="FP16" s="0" t="n">
        <v>0.100994588140375</v>
      </c>
      <c r="FQ16" s="0" t="n">
        <v>1.01012108632563</v>
      </c>
      <c r="FR16" s="0" t="n">
        <v>0.117515592137065</v>
      </c>
      <c r="FS16" s="0" t="n">
        <v>1.23602421946498</v>
      </c>
      <c r="FT16" s="0" t="n">
        <v>0.139365503826724</v>
      </c>
      <c r="FU16" s="0" t="n">
        <v>4.9592330787842</v>
      </c>
      <c r="FV16" s="0" t="n">
        <v>0.325922755657507</v>
      </c>
      <c r="FW16" s="0" t="n">
        <v>6.39193827040469</v>
      </c>
      <c r="FX16" s="0" t="n">
        <v>0.374282581359914</v>
      </c>
      <c r="FY16" s="0" t="n">
        <v>6.51580606825506</v>
      </c>
      <c r="FZ16" s="0" t="n">
        <v>0.373949869406534</v>
      </c>
      <c r="GC16" s="0" t="n">
        <v>0.544350157704141</v>
      </c>
      <c r="GD16" s="0" t="n">
        <v>0.0722299566767221</v>
      </c>
      <c r="GE16" s="0" t="n">
        <v>0.546521749949513</v>
      </c>
      <c r="GF16" s="0" t="n">
        <v>0.0721058105993951</v>
      </c>
      <c r="GG16" s="0" t="n">
        <v>0.544537425167353</v>
      </c>
      <c r="GH16" s="0" t="n">
        <v>0.0729979662451793</v>
      </c>
      <c r="GI16" s="0" t="n">
        <v>0.550264962124996</v>
      </c>
      <c r="GJ16" s="0" t="n">
        <v>0.0733059443031842</v>
      </c>
      <c r="GK16" s="0" t="n">
        <v>0.546750453419012</v>
      </c>
      <c r="GL16" s="0" t="n">
        <v>0.0741663401611976</v>
      </c>
      <c r="GM16" s="0" t="n">
        <v>0.558460670590881</v>
      </c>
      <c r="GN16" s="0" t="n">
        <v>0.0733102380434743</v>
      </c>
      <c r="GQ16" s="0" t="n">
        <v>0.562167764849803</v>
      </c>
      <c r="GR16" s="0" t="n">
        <v>0.0735282919511295</v>
      </c>
      <c r="GW16" s="0" t="n">
        <v>0.608001514001886</v>
      </c>
      <c r="GX16" s="0" t="n">
        <v>0.0786919127393542</v>
      </c>
      <c r="GY16" s="0" t="n">
        <v>0.607374720483361</v>
      </c>
      <c r="GZ16" s="0" t="n">
        <v>0.0790704507837035</v>
      </c>
      <c r="HA16" s="0" t="n">
        <v>0.601892256285011</v>
      </c>
      <c r="HB16" s="0" t="n">
        <v>0.079627341053807</v>
      </c>
      <c r="HC16" s="0" t="n">
        <v>0.600201703742537</v>
      </c>
      <c r="HD16" s="0" t="n">
        <v>0.0791688469895542</v>
      </c>
      <c r="HE16" s="0" t="n">
        <v>0.605419168033914</v>
      </c>
      <c r="HF16" s="0" t="n">
        <v>0.0800524008185432</v>
      </c>
      <c r="HG16" s="0" t="n">
        <v>0.609261881763091</v>
      </c>
      <c r="HH16" s="0" t="n">
        <v>0.0799937826135331</v>
      </c>
      <c r="HK16" s="0" t="n">
        <v>0.628048321932141</v>
      </c>
      <c r="HL16" s="0" t="n">
        <v>0.0793915339869008</v>
      </c>
      <c r="HQ16" s="0" t="n">
        <v>0.592537696408418</v>
      </c>
      <c r="HR16" s="0" t="n">
        <v>0.0762368932206179</v>
      </c>
      <c r="HS16" s="0" t="n">
        <v>0.581468655048693</v>
      </c>
      <c r="HT16" s="0" t="n">
        <v>0.0767000196147553</v>
      </c>
      <c r="HW16" s="0" t="n">
        <v>0.590729489676402</v>
      </c>
      <c r="HX16" s="0" t="n">
        <v>0.0765939540432653</v>
      </c>
      <c r="IC16" s="0" t="n">
        <v>0.544821421092474</v>
      </c>
      <c r="ID16" s="0" t="n">
        <v>0.0725416483799647</v>
      </c>
    </row>
    <row r="17" customFormat="false" ht="12.75" hidden="false" customHeight="false" outlineLevel="0" collapsed="false">
      <c r="C17" s="0" t="n">
        <v>0.628126281369447</v>
      </c>
      <c r="D17" s="0" t="n">
        <v>0.0789650719237148</v>
      </c>
      <c r="E17" s="0" t="n">
        <v>0.608729645673584</v>
      </c>
      <c r="F17" s="0" t="n">
        <v>0.0777633602914591</v>
      </c>
      <c r="I17" s="0" t="n">
        <v>0.544912146812353</v>
      </c>
      <c r="J17" s="0" t="n">
        <v>0.071940827773493</v>
      </c>
      <c r="K17" s="0" t="n">
        <v>0.547012912547305</v>
      </c>
      <c r="L17" s="0" t="n">
        <v>0.0718451670095583</v>
      </c>
      <c r="M17" s="0" t="n">
        <v>0.545264529587956</v>
      </c>
      <c r="N17" s="0" t="n">
        <v>0.0726251830634807</v>
      </c>
      <c r="O17" s="0" t="n">
        <v>0.550880412478887</v>
      </c>
      <c r="P17" s="0" t="n">
        <v>0.0729858935338308</v>
      </c>
      <c r="Q17" s="0" t="n">
        <v>0.547521787663273</v>
      </c>
      <c r="R17" s="0" t="n">
        <v>0.0738118659770812</v>
      </c>
      <c r="S17" s="0" t="n">
        <v>0.559004602895973</v>
      </c>
      <c r="T17" s="0" t="n">
        <v>0.0730385682040611</v>
      </c>
      <c r="U17" s="0" t="n">
        <v>0.553975400846573</v>
      </c>
      <c r="V17" s="0" t="n">
        <v>0.0750409205622453</v>
      </c>
      <c r="W17" s="0" t="n">
        <v>0.580493718745478</v>
      </c>
      <c r="X17" s="0" t="n">
        <v>0.0749774312424417</v>
      </c>
      <c r="Y17" s="0" t="n">
        <v>0.592975450079126</v>
      </c>
      <c r="Z17" s="0" t="n">
        <v>0.0760093253799282</v>
      </c>
      <c r="AA17" s="0" t="n">
        <v>0.581948340787393</v>
      </c>
      <c r="AB17" s="0" t="n">
        <v>0.076446470941733</v>
      </c>
      <c r="AC17" s="0" t="n">
        <v>0.599241775162731</v>
      </c>
      <c r="AD17" s="0" t="n">
        <v>0.0758413604833538</v>
      </c>
      <c r="AE17" s="0" t="n">
        <v>0.603598149858099</v>
      </c>
      <c r="AF17" s="0" t="n">
        <v>0.0771004860954616</v>
      </c>
      <c r="AG17" s="0" t="n">
        <v>0.596734930111305</v>
      </c>
      <c r="AH17" s="0" t="n">
        <v>0.0765909462073715</v>
      </c>
      <c r="AI17" s="0" t="n">
        <v>0.603937108785067</v>
      </c>
      <c r="AJ17" s="0" t="n">
        <v>0.0773786818981503</v>
      </c>
      <c r="AK17" s="0" t="n">
        <v>0.600511192980486</v>
      </c>
      <c r="AL17" s="0" t="n">
        <v>0.0775776811253368</v>
      </c>
      <c r="AM17" s="0" t="n">
        <v>0.606602211201829</v>
      </c>
      <c r="AN17" s="0" t="n">
        <v>0.0777748078467357</v>
      </c>
      <c r="AO17" s="0" t="n">
        <v>0.612244758828323</v>
      </c>
      <c r="AP17" s="0" t="n">
        <v>0.0777479611039148</v>
      </c>
      <c r="AQ17" s="0" t="n">
        <v>0.605696794155504</v>
      </c>
      <c r="AR17" s="0" t="n">
        <v>0.0772547257613078</v>
      </c>
      <c r="AS17" s="0" t="n">
        <v>0.609631573561702</v>
      </c>
      <c r="AT17" s="0" t="n">
        <v>0.0781552776592336</v>
      </c>
      <c r="AU17" s="0" t="n">
        <v>0.608430826227726</v>
      </c>
      <c r="AV17" s="0" t="n">
        <v>0.0784742661934494</v>
      </c>
      <c r="AW17" s="0" t="n">
        <v>0.611831045646346</v>
      </c>
      <c r="AX17" s="0" t="n">
        <v>0.0786650197708047</v>
      </c>
      <c r="AY17" s="0" t="n">
        <v>0.610911622234688</v>
      </c>
      <c r="AZ17" s="0" t="n">
        <v>0.0781300328642553</v>
      </c>
      <c r="BA17" s="0" t="n">
        <v>0.608751891638095</v>
      </c>
      <c r="BB17" s="0" t="n">
        <v>0.0795033357204052</v>
      </c>
      <c r="BC17" s="0" t="n">
        <v>0.609528375797523</v>
      </c>
      <c r="BD17" s="0" t="n">
        <v>0.0782241282258901</v>
      </c>
      <c r="BE17" s="0" t="n">
        <v>0.607115912932865</v>
      </c>
      <c r="BF17" s="0" t="n">
        <v>0.0798413610063197</v>
      </c>
      <c r="BG17" s="0" t="n">
        <v>0.607997761867453</v>
      </c>
      <c r="BH17" s="0" t="n">
        <v>0.0787543471326487</v>
      </c>
      <c r="BI17" s="0" t="n">
        <v>0.602693755841303</v>
      </c>
      <c r="BJ17" s="0" t="n">
        <v>0.0793169220669058</v>
      </c>
      <c r="BK17" s="0" t="n">
        <v>0.600955471164315</v>
      </c>
      <c r="BL17" s="0" t="n">
        <v>0.0787978697677131</v>
      </c>
      <c r="BM17" s="0" t="n">
        <v>0.606107183411261</v>
      </c>
      <c r="BN17" s="0" t="n">
        <v>0.0797713171116237</v>
      </c>
      <c r="BO17" s="0" t="n">
        <v>0.60983078819854</v>
      </c>
      <c r="BP17" s="0" t="n">
        <v>0.0797290463747536</v>
      </c>
      <c r="BQ17" s="0" t="n">
        <v>0.612999022708611</v>
      </c>
      <c r="BR17" s="0" t="n">
        <v>0.0791749281327665</v>
      </c>
      <c r="BS17" s="0" t="n">
        <v>0.628591777072938</v>
      </c>
      <c r="BT17" s="0" t="n">
        <v>0.0788245865469072</v>
      </c>
      <c r="BU17" s="0" t="n">
        <v>0.622284861244199</v>
      </c>
      <c r="BV17" s="0" t="n">
        <v>0.078915550823323</v>
      </c>
      <c r="BW17" s="0" t="n">
        <v>0.617627054338963</v>
      </c>
      <c r="BX17" s="0" t="n">
        <v>0.0801266921000389</v>
      </c>
      <c r="BY17" s="0" t="n">
        <v>0.606009043243245</v>
      </c>
      <c r="BZ17" s="0" t="n">
        <v>0.0798152991448738</v>
      </c>
      <c r="CA17" s="0" t="n">
        <v>0.621312728857802</v>
      </c>
      <c r="CB17" s="0" t="n">
        <v>0.0796945537502984</v>
      </c>
      <c r="CC17" s="0" t="n">
        <v>0.622493265198301</v>
      </c>
      <c r="CD17" s="0" t="n">
        <v>0.0803691864377189</v>
      </c>
      <c r="CE17" s="0" t="n">
        <v>0.609736993096488</v>
      </c>
      <c r="CF17" s="0" t="n">
        <v>0.0812698135156646</v>
      </c>
      <c r="CG17" s="0" t="n">
        <v>0.616910224368764</v>
      </c>
      <c r="CH17" s="0" t="n">
        <v>0.0796515249164509</v>
      </c>
      <c r="CI17" s="0" t="n">
        <v>0.622656240923485</v>
      </c>
      <c r="CJ17" s="0" t="n">
        <v>0.0807134228435413</v>
      </c>
      <c r="CK17" s="0" t="n">
        <v>0.620089908866972</v>
      </c>
      <c r="CL17" s="0" t="n">
        <v>0.0796206128776203</v>
      </c>
      <c r="CM17" s="0" t="n">
        <v>0.61614788577673</v>
      </c>
      <c r="CN17" s="0" t="n">
        <v>0.0809862578789412</v>
      </c>
      <c r="CO17" s="0" t="n">
        <v>0.631197294843618</v>
      </c>
      <c r="CP17" s="0" t="n">
        <v>0.0806114798213226</v>
      </c>
      <c r="CQ17" s="0" t="n">
        <v>0.627538045686489</v>
      </c>
      <c r="CR17" s="0" t="n">
        <v>0.0792580627442076</v>
      </c>
      <c r="CS17" s="0" t="n">
        <v>0.634463619620089</v>
      </c>
      <c r="CT17" s="0" t="n">
        <v>0.0805239238569756</v>
      </c>
      <c r="CU17" s="0" t="n">
        <v>0.61810057075397</v>
      </c>
      <c r="CV17" s="0" t="n">
        <v>0.0810687622559574</v>
      </c>
      <c r="CW17" s="0" t="n">
        <v>0.617004253556824</v>
      </c>
      <c r="CX17" s="0" t="n">
        <v>0.081737269324465</v>
      </c>
      <c r="CY17" s="0" t="n">
        <v>0.622903255733345</v>
      </c>
      <c r="CZ17" s="0" t="n">
        <v>0.0802169154184348</v>
      </c>
      <c r="DA17" s="0" t="n">
        <v>0.630065162346582</v>
      </c>
      <c r="DB17" s="0" t="n">
        <v>0.0804811180815401</v>
      </c>
      <c r="DC17" s="0" t="n">
        <v>0.63766534213406</v>
      </c>
      <c r="DD17" s="0" t="n">
        <v>0.0814060267968308</v>
      </c>
      <c r="DE17" s="0" t="n">
        <v>0.633408143606197</v>
      </c>
      <c r="DF17" s="0" t="n">
        <v>0.0803998124612372</v>
      </c>
      <c r="DG17" s="0" t="n">
        <v>0.635246288686307</v>
      </c>
      <c r="DH17" s="0" t="n">
        <v>0.0809018127912277</v>
      </c>
      <c r="DI17" s="0" t="n">
        <v>0.63723235353246</v>
      </c>
      <c r="DJ17" s="0" t="n">
        <v>0.0807544894245222</v>
      </c>
      <c r="DK17" s="0" t="n">
        <v>0.641350905941232</v>
      </c>
      <c r="DL17" s="0" t="n">
        <v>0.0812559214576848</v>
      </c>
      <c r="DM17" s="0" t="n">
        <v>0.644332802441467</v>
      </c>
      <c r="DN17" s="0" t="n">
        <v>0.0811989305579476</v>
      </c>
      <c r="DO17" s="0" t="n">
        <v>0.643890327825643</v>
      </c>
      <c r="DP17" s="0" t="n">
        <v>0.08089010628633</v>
      </c>
      <c r="DQ17" s="0" t="n">
        <v>0.621810226456282</v>
      </c>
      <c r="DR17" s="0" t="n">
        <v>0.0829013800412318</v>
      </c>
      <c r="DS17" s="0" t="n">
        <v>0.647132866053334</v>
      </c>
      <c r="DT17" s="0" t="n">
        <v>0.0813011048703766</v>
      </c>
      <c r="DU17" s="0" t="n">
        <v>0.644906112344868</v>
      </c>
      <c r="DV17" s="0" t="n">
        <v>0.0814570241839516</v>
      </c>
      <c r="DW17" s="0" t="n">
        <v>0.6457128793078</v>
      </c>
      <c r="DX17" s="0" t="n">
        <v>0.0822933737980992</v>
      </c>
      <c r="DY17" s="0" t="n">
        <v>0.645663837041311</v>
      </c>
      <c r="DZ17" s="0" t="n">
        <v>0.0829823693254146</v>
      </c>
      <c r="EA17" s="0" t="n">
        <v>0.649917412281597</v>
      </c>
      <c r="EB17" s="0" t="n">
        <v>0.0850333891172573</v>
      </c>
      <c r="EC17" s="0" t="n">
        <v>0.66017374994158</v>
      </c>
      <c r="ED17" s="0" t="n">
        <v>0.083645986470515</v>
      </c>
      <c r="EE17" s="0" t="n">
        <v>0.650994097249023</v>
      </c>
      <c r="EF17" s="0" t="n">
        <v>0.0844327091542595</v>
      </c>
      <c r="EG17" s="0" t="n">
        <v>0.659569839756265</v>
      </c>
      <c r="EH17" s="0" t="n">
        <v>0.0857687763838474</v>
      </c>
      <c r="EI17" s="0" t="n">
        <v>0.662391241674556</v>
      </c>
      <c r="EJ17" s="0" t="n">
        <v>0.0844672578957898</v>
      </c>
      <c r="EK17" s="0" t="n">
        <v>0.667372098563676</v>
      </c>
      <c r="EL17" s="0" t="n">
        <v>0.0840787783857395</v>
      </c>
      <c r="EM17" s="0" t="n">
        <v>0.673550974986174</v>
      </c>
      <c r="EN17" s="0" t="n">
        <v>0.0847690280829277</v>
      </c>
      <c r="EO17" s="0" t="n">
        <v>0.670506854500935</v>
      </c>
      <c r="EP17" s="0" t="n">
        <v>0.0848301959659582</v>
      </c>
      <c r="EQ17" s="0" t="n">
        <v>0.670858258004323</v>
      </c>
      <c r="ER17" s="0" t="n">
        <v>0.0852652227397112</v>
      </c>
      <c r="ES17" s="0" t="n">
        <v>0.664157147653755</v>
      </c>
      <c r="ET17" s="0" t="n">
        <v>0.0868325862549115</v>
      </c>
      <c r="EU17" s="0" t="n">
        <v>0.668487196782378</v>
      </c>
      <c r="EV17" s="0" t="n">
        <v>0.0872557722168154</v>
      </c>
      <c r="EW17" s="0" t="n">
        <v>0.675655311444476</v>
      </c>
      <c r="EX17" s="0" t="n">
        <v>0.0856907184356273</v>
      </c>
      <c r="EY17" s="0" t="n">
        <v>0.68580551806585</v>
      </c>
      <c r="EZ17" s="0" t="n">
        <v>0.0862423309078446</v>
      </c>
      <c r="FA17" s="0" t="n">
        <v>0.685272489731569</v>
      </c>
      <c r="FB17" s="0" t="n">
        <v>0.0863584732040478</v>
      </c>
      <c r="FC17" s="0" t="n">
        <v>0.689764917488521</v>
      </c>
      <c r="FD17" s="0" t="n">
        <v>0.0884954370720166</v>
      </c>
      <c r="FE17" s="0" t="n">
        <v>0.690628713559492</v>
      </c>
      <c r="FF17" s="0" t="n">
        <v>0.0872531737978858</v>
      </c>
      <c r="FG17" s="0" t="n">
        <v>0.675744126938045</v>
      </c>
      <c r="FH17" s="0" t="n">
        <v>0.0879500949487502</v>
      </c>
      <c r="FI17" s="0" t="n">
        <v>0.705597755557836</v>
      </c>
      <c r="FJ17" s="0" t="n">
        <v>0.0875410021872809</v>
      </c>
      <c r="FK17" s="0" t="n">
        <v>0.69735512714581</v>
      </c>
      <c r="FL17" s="0" t="n">
        <v>0.089236970019896</v>
      </c>
      <c r="FM17" s="0" t="n">
        <v>0.700771467588994</v>
      </c>
      <c r="FN17" s="0" t="n">
        <v>0.0901361904582525</v>
      </c>
      <c r="FO17" s="0" t="n">
        <v>0.812908181242209</v>
      </c>
      <c r="FP17" s="0" t="n">
        <v>0.100254839042921</v>
      </c>
      <c r="FQ17" s="0" t="n">
        <v>1.00524929894835</v>
      </c>
      <c r="FR17" s="0" t="n">
        <v>0.117048384393425</v>
      </c>
      <c r="FS17" s="0" t="n">
        <v>1.23010817902813</v>
      </c>
      <c r="FT17" s="0" t="n">
        <v>0.138720542428282</v>
      </c>
      <c r="FU17" s="0" t="n">
        <v>4.93717118107678</v>
      </c>
      <c r="FV17" s="0" t="n">
        <v>0.324386637665713</v>
      </c>
      <c r="FW17" s="0" t="n">
        <v>6.3644339215966</v>
      </c>
      <c r="FX17" s="0" t="n">
        <v>0.372676708600246</v>
      </c>
      <c r="FY17" s="0" t="n">
        <v>6.49230842705143</v>
      </c>
      <c r="FZ17" s="0" t="n">
        <v>0.372500249613109</v>
      </c>
      <c r="GC17" s="0" t="n">
        <v>0.544912146812353</v>
      </c>
      <c r="GD17" s="0" t="n">
        <v>0.071940827773493</v>
      </c>
      <c r="GE17" s="0" t="n">
        <v>0.547012912547305</v>
      </c>
      <c r="GF17" s="0" t="n">
        <v>0.0718451670095583</v>
      </c>
      <c r="GG17" s="0" t="n">
        <v>0.545264529587956</v>
      </c>
      <c r="GH17" s="0" t="n">
        <v>0.0726251830634807</v>
      </c>
      <c r="GI17" s="0" t="n">
        <v>0.550880412478887</v>
      </c>
      <c r="GJ17" s="0" t="n">
        <v>0.0729858935338308</v>
      </c>
      <c r="GK17" s="0" t="n">
        <v>0.547521787663273</v>
      </c>
      <c r="GL17" s="0" t="n">
        <v>0.0738118659770812</v>
      </c>
      <c r="GM17" s="0" t="n">
        <v>0.559004602895973</v>
      </c>
      <c r="GN17" s="0" t="n">
        <v>0.0730385682040611</v>
      </c>
      <c r="GQ17" s="0" t="n">
        <v>0.562458048449328</v>
      </c>
      <c r="GR17" s="0" t="n">
        <v>0.0733743525970095</v>
      </c>
      <c r="GW17" s="0" t="n">
        <v>0.608430826227726</v>
      </c>
      <c r="GX17" s="0" t="n">
        <v>0.0784742661934494</v>
      </c>
      <c r="GY17" s="0" t="n">
        <v>0.607997761867453</v>
      </c>
      <c r="GZ17" s="0" t="n">
        <v>0.0787543471326487</v>
      </c>
      <c r="HA17" s="0" t="n">
        <v>0.602693755841303</v>
      </c>
      <c r="HB17" s="0" t="n">
        <v>0.0793169220669058</v>
      </c>
      <c r="HC17" s="0" t="n">
        <v>0.600955471164315</v>
      </c>
      <c r="HD17" s="0" t="n">
        <v>0.0787978697677131</v>
      </c>
      <c r="HE17" s="0" t="n">
        <v>0.606107183411261</v>
      </c>
      <c r="HF17" s="0" t="n">
        <v>0.0797713171116237</v>
      </c>
      <c r="HG17" s="0" t="n">
        <v>0.60983078819854</v>
      </c>
      <c r="HH17" s="0" t="n">
        <v>0.0797290463747536</v>
      </c>
      <c r="HK17" s="0" t="n">
        <v>0.631735568184112</v>
      </c>
      <c r="HL17" s="0" t="n">
        <v>0.0794448156183876</v>
      </c>
      <c r="HQ17" s="0" t="n">
        <v>0.592975450079126</v>
      </c>
      <c r="HR17" s="0" t="n">
        <v>0.0760093253799282</v>
      </c>
      <c r="HS17" s="0" t="n">
        <v>0.581948340787393</v>
      </c>
      <c r="HT17" s="0" t="n">
        <v>0.076446470941733</v>
      </c>
      <c r="HW17" s="0" t="n">
        <v>0.591128034095035</v>
      </c>
      <c r="HX17" s="0" t="n">
        <v>0.0763841873742874</v>
      </c>
      <c r="IC17" s="0" t="n">
        <v>0.544350157704141</v>
      </c>
      <c r="ID17" s="0" t="n">
        <v>0.0722299566767221</v>
      </c>
    </row>
    <row r="18" customFormat="false" ht="12.75" hidden="false" customHeight="false" outlineLevel="0" collapsed="false">
      <c r="C18" s="0" t="n">
        <v>0.636833592735067</v>
      </c>
      <c r="D18" s="0" t="n">
        <v>0.0791623951383071</v>
      </c>
      <c r="E18" s="0" t="n">
        <v>0.619693439647639</v>
      </c>
      <c r="F18" s="0" t="n">
        <v>0.0789169982525284</v>
      </c>
      <c r="I18" s="0" t="n">
        <v>0.546548364539451</v>
      </c>
      <c r="J18" s="0" t="n">
        <v>0.0717087806056502</v>
      </c>
      <c r="K18" s="0" t="n">
        <v>0.54842966153606</v>
      </c>
      <c r="L18" s="0" t="n">
        <v>0.0716536108461337</v>
      </c>
      <c r="M18" s="0" t="n">
        <v>0.547382329882963</v>
      </c>
      <c r="N18" s="0" t="n">
        <v>0.072324988976198</v>
      </c>
      <c r="O18" s="0" t="n">
        <v>0.552670403555462</v>
      </c>
      <c r="P18" s="0" t="n">
        <v>0.0727310331777662</v>
      </c>
      <c r="Q18" s="0" t="n">
        <v>0.549782655989773</v>
      </c>
      <c r="R18" s="0" t="n">
        <v>0.0735124130596264</v>
      </c>
      <c r="S18" s="0" t="n">
        <v>0.560564654142502</v>
      </c>
      <c r="T18" s="0" t="n">
        <v>0.0728587997542574</v>
      </c>
      <c r="U18" s="0" t="n">
        <v>0.556073006158514</v>
      </c>
      <c r="V18" s="0" t="n">
        <v>0.0747932738200651</v>
      </c>
      <c r="W18" s="0" t="n">
        <v>0.582313378429943</v>
      </c>
      <c r="X18" s="0" t="n">
        <v>0.0747292948646468</v>
      </c>
      <c r="Y18" s="0" t="n">
        <v>0.594239112561468</v>
      </c>
      <c r="Z18" s="0" t="n">
        <v>0.0758425823319105</v>
      </c>
      <c r="AA18" s="0" t="n">
        <v>0.583339757468459</v>
      </c>
      <c r="AB18" s="0" t="n">
        <v>0.0762490641386551</v>
      </c>
      <c r="AC18" s="0" t="n">
        <v>0.600952447590898</v>
      </c>
      <c r="AD18" s="0" t="n">
        <v>0.0756278460417249</v>
      </c>
      <c r="AE18" s="0" t="n">
        <v>0.604838033779716</v>
      </c>
      <c r="AF18" s="0" t="n">
        <v>0.076928377736695</v>
      </c>
      <c r="AG18" s="0" t="n">
        <v>0.598781364937872</v>
      </c>
      <c r="AH18" s="0" t="n">
        <v>0.0763092460939617</v>
      </c>
      <c r="AI18" s="0" t="n">
        <v>0.605565371303281</v>
      </c>
      <c r="AJ18" s="0" t="n">
        <v>0.0771737386296169</v>
      </c>
      <c r="AK18" s="0" t="n">
        <v>0.602084910819938</v>
      </c>
      <c r="AL18" s="0" t="n">
        <v>0.0773765822400947</v>
      </c>
      <c r="AM18" s="0" t="n">
        <v>0.607829445003989</v>
      </c>
      <c r="AN18" s="0" t="n">
        <v>0.0776073023910437</v>
      </c>
      <c r="AO18" s="0" t="n">
        <v>0.613307341241176</v>
      </c>
      <c r="AP18" s="0" t="n">
        <v>0.0776120953249403</v>
      </c>
      <c r="AQ18" s="0" t="n">
        <v>0.607773031464431</v>
      </c>
      <c r="AR18" s="0" t="n">
        <v>0.0769716001523329</v>
      </c>
      <c r="AS18" s="0" t="n">
        <v>0.611441277978774</v>
      </c>
      <c r="AT18" s="0" t="n">
        <v>0.0779204648868651</v>
      </c>
      <c r="AU18" s="0" t="n">
        <v>0.609681354136988</v>
      </c>
      <c r="AV18" s="0" t="n">
        <v>0.0782995471714454</v>
      </c>
      <c r="AW18" s="0" t="n">
        <v>0.613794003321388</v>
      </c>
      <c r="AX18" s="0" t="n">
        <v>0.0784372228855347</v>
      </c>
      <c r="AY18" s="0" t="n">
        <v>0.612878613620223</v>
      </c>
      <c r="AZ18" s="0" t="n">
        <v>0.0778595449427037</v>
      </c>
      <c r="BA18" s="0" t="n">
        <v>0.606381673006678</v>
      </c>
      <c r="BB18" s="0" t="n">
        <v>0.0791057355597256</v>
      </c>
      <c r="BC18" s="0" t="n">
        <v>0.61161311068724</v>
      </c>
      <c r="BD18" s="0" t="n">
        <v>0.0779383672538446</v>
      </c>
      <c r="BE18" s="0" t="n">
        <v>0.604675757532743</v>
      </c>
      <c r="BF18" s="0" t="n">
        <v>0.0794291255066503</v>
      </c>
      <c r="BG18" s="0" t="n">
        <v>0.60981202568833</v>
      </c>
      <c r="BH18" s="0" t="n">
        <v>0.0785014518403718</v>
      </c>
      <c r="BI18" s="0" t="n">
        <v>0.605052330253845</v>
      </c>
      <c r="BJ18" s="0" t="n">
        <v>0.0790468536971184</v>
      </c>
      <c r="BK18" s="0" t="n">
        <v>0.603156397459437</v>
      </c>
      <c r="BL18" s="0" t="n">
        <v>0.0784942985871212</v>
      </c>
      <c r="BM18" s="0" t="n">
        <v>0.608129905954123</v>
      </c>
      <c r="BN18" s="0" t="n">
        <v>0.0795286269842977</v>
      </c>
      <c r="BO18" s="0" t="n">
        <v>0.611496993391461</v>
      </c>
      <c r="BP18" s="0" t="n">
        <v>0.0795071970345625</v>
      </c>
      <c r="BQ18" s="0" t="n">
        <v>0.614689064727491</v>
      </c>
      <c r="BR18" s="0" t="n">
        <v>0.0789403119096499</v>
      </c>
      <c r="BS18" s="0" t="n">
        <v>0.629904542732977</v>
      </c>
      <c r="BT18" s="0" t="n">
        <v>0.0787153560804896</v>
      </c>
      <c r="BU18" s="0" t="n">
        <v>0.624162160289252</v>
      </c>
      <c r="BV18" s="0" t="n">
        <v>0.0786664478394533</v>
      </c>
      <c r="BW18" s="0" t="n">
        <v>0.619741660002816</v>
      </c>
      <c r="BX18" s="0" t="n">
        <v>0.0798867226144081</v>
      </c>
      <c r="BY18" s="0" t="n">
        <v>0.607790703044698</v>
      </c>
      <c r="BZ18" s="0" t="n">
        <v>0.0795698435061912</v>
      </c>
      <c r="CA18" s="0" t="n">
        <v>0.62327208586272</v>
      </c>
      <c r="CB18" s="0" t="n">
        <v>0.0794268443136044</v>
      </c>
      <c r="CC18" s="0" t="n">
        <v>0.624336959264322</v>
      </c>
      <c r="CD18" s="0" t="n">
        <v>0.0801384358693754</v>
      </c>
      <c r="CE18" s="0" t="n">
        <v>0.607130891519909</v>
      </c>
      <c r="CF18" s="0" t="n">
        <v>0.0808322818816208</v>
      </c>
      <c r="CG18" s="0" t="n">
        <v>0.618785779744074</v>
      </c>
      <c r="CH18" s="0" t="n">
        <v>0.0793940435644436</v>
      </c>
      <c r="CI18" s="0" t="n">
        <v>0.624300624541229</v>
      </c>
      <c r="CJ18" s="0" t="n">
        <v>0.0805068698413515</v>
      </c>
      <c r="CK18" s="0" t="n">
        <v>0.621728541926495</v>
      </c>
      <c r="CL18" s="0" t="n">
        <v>0.079414354055467</v>
      </c>
      <c r="CM18" s="0" t="n">
        <v>0.613902395109385</v>
      </c>
      <c r="CN18" s="0" t="n">
        <v>0.0805412781759574</v>
      </c>
      <c r="CO18" s="0" t="n">
        <v>0.632800989839269</v>
      </c>
      <c r="CP18" s="0" t="n">
        <v>0.0803974199893352</v>
      </c>
      <c r="CQ18" s="0" t="n">
        <v>0.62958654343713</v>
      </c>
      <c r="CR18" s="0" t="n">
        <v>0.0790271661258219</v>
      </c>
      <c r="CS18" s="0" t="n">
        <v>0.636414946059441</v>
      </c>
      <c r="CT18" s="0" t="n">
        <v>0.0802590512286581</v>
      </c>
      <c r="CU18" s="0" t="n">
        <v>0.620126656456832</v>
      </c>
      <c r="CV18" s="0" t="n">
        <v>0.0808178788500961</v>
      </c>
      <c r="CW18" s="0" t="n">
        <v>0.614543581397642</v>
      </c>
      <c r="CX18" s="0" t="n">
        <v>0.0812817062217909</v>
      </c>
      <c r="CY18" s="0" t="n">
        <v>0.624819671558817</v>
      </c>
      <c r="CZ18" s="0" t="n">
        <v>0.0799604555553411</v>
      </c>
      <c r="DA18" s="0" t="n">
        <v>0.6321484342903</v>
      </c>
      <c r="DB18" s="0" t="n">
        <v>0.080194835834228</v>
      </c>
      <c r="DC18" s="0" t="n">
        <v>0.639044838163779</v>
      </c>
      <c r="DD18" s="0" t="n">
        <v>0.0812194443197715</v>
      </c>
      <c r="DE18" s="0" t="n">
        <v>0.635389392869321</v>
      </c>
      <c r="DF18" s="0" t="n">
        <v>0.0801407263278392</v>
      </c>
      <c r="DG18" s="0" t="n">
        <v>0.637102314018997</v>
      </c>
      <c r="DH18" s="0" t="n">
        <v>0.0806484869479145</v>
      </c>
      <c r="DI18" s="0" t="n">
        <v>0.639016056488452</v>
      </c>
      <c r="DJ18" s="0" t="n">
        <v>0.0805247986093693</v>
      </c>
      <c r="DK18" s="0" t="n">
        <v>0.643523614188035</v>
      </c>
      <c r="DL18" s="0" t="n">
        <v>0.0809637675722931</v>
      </c>
      <c r="DM18" s="0" t="n">
        <v>0.646343372820276</v>
      </c>
      <c r="DN18" s="0" t="n">
        <v>0.0809260005277416</v>
      </c>
      <c r="DO18" s="0" t="n">
        <v>0.645408293228125</v>
      </c>
      <c r="DP18" s="0" t="n">
        <v>0.0807362613438082</v>
      </c>
      <c r="DQ18" s="0" t="n">
        <v>0.619200340792138</v>
      </c>
      <c r="DR18" s="0" t="n">
        <v>0.0824687352698574</v>
      </c>
      <c r="DS18" s="0" t="n">
        <v>0.648562719963694</v>
      </c>
      <c r="DT18" s="0" t="n">
        <v>0.0811367113085103</v>
      </c>
      <c r="DU18" s="0" t="n">
        <v>0.646545866498086</v>
      </c>
      <c r="DV18" s="0" t="n">
        <v>0.0812471707832141</v>
      </c>
      <c r="DW18" s="0" t="n">
        <v>0.647347625308179</v>
      </c>
      <c r="DX18" s="0" t="n">
        <v>0.0820765955810149</v>
      </c>
      <c r="DY18" s="0" t="n">
        <v>0.647882254394739</v>
      </c>
      <c r="DZ18" s="0" t="n">
        <v>0.0826779856086278</v>
      </c>
      <c r="EA18" s="0" t="n">
        <v>0.647410369363894</v>
      </c>
      <c r="EB18" s="0" t="n">
        <v>0.0846444454261665</v>
      </c>
      <c r="EC18" s="0" t="n">
        <v>0.661911649176618</v>
      </c>
      <c r="ED18" s="0" t="n">
        <v>0.0834200891660889</v>
      </c>
      <c r="EE18" s="0" t="n">
        <v>0.653518862808214</v>
      </c>
      <c r="EF18" s="0" t="n">
        <v>0.0841142678779389</v>
      </c>
      <c r="EG18" s="0" t="n">
        <v>0.657214634326827</v>
      </c>
      <c r="EH18" s="0" t="n">
        <v>0.0853804841122053</v>
      </c>
      <c r="EI18" s="0" t="n">
        <v>0.664331801641286</v>
      </c>
      <c r="EJ18" s="0" t="n">
        <v>0.0842002160827608</v>
      </c>
      <c r="EK18" s="0" t="n">
        <v>0.669215263387376</v>
      </c>
      <c r="EL18" s="0" t="n">
        <v>0.0838528602964966</v>
      </c>
      <c r="EM18" s="0" t="n">
        <v>0.675113533558381</v>
      </c>
      <c r="EN18" s="0" t="n">
        <v>0.0845745652437562</v>
      </c>
      <c r="EO18" s="0" t="n">
        <v>0.672312331705655</v>
      </c>
      <c r="EP18" s="0" t="n">
        <v>0.0846026322570491</v>
      </c>
      <c r="EQ18" s="0" t="n">
        <v>0.672707334208651</v>
      </c>
      <c r="ER18" s="0" t="n">
        <v>0.0850124971207897</v>
      </c>
      <c r="ES18" s="0" t="n">
        <v>0.661464846250462</v>
      </c>
      <c r="ET18" s="0" t="n">
        <v>0.0863572852862556</v>
      </c>
      <c r="EU18" s="0" t="n">
        <v>0.665927972163012</v>
      </c>
      <c r="EV18" s="0" t="n">
        <v>0.0868730113891587</v>
      </c>
      <c r="EW18" s="0" t="n">
        <v>0.677594560988064</v>
      </c>
      <c r="EX18" s="0" t="n">
        <v>0.0854298645977621</v>
      </c>
      <c r="EY18" s="0" t="n">
        <v>0.687959933903294</v>
      </c>
      <c r="EZ18" s="0" t="n">
        <v>0.0859504727022495</v>
      </c>
      <c r="FA18" s="0" t="n">
        <v>0.686983424560035</v>
      </c>
      <c r="FB18" s="0" t="n">
        <v>0.0861361041962562</v>
      </c>
      <c r="FC18" s="0" t="n">
        <v>0.687359529435258</v>
      </c>
      <c r="FD18" s="0" t="n">
        <v>0.0880737358596738</v>
      </c>
      <c r="FE18" s="0" t="n">
        <v>0.692429331150925</v>
      </c>
      <c r="FF18" s="0" t="n">
        <v>0.0870209247161485</v>
      </c>
      <c r="FG18" s="0" t="n">
        <v>0.677908223377197</v>
      </c>
      <c r="FH18" s="0" t="n">
        <v>0.0876537458618516</v>
      </c>
      <c r="FI18" s="0" t="n">
        <v>0.707039765818188</v>
      </c>
      <c r="FJ18" s="0" t="n">
        <v>0.0874113658377507</v>
      </c>
      <c r="FK18" s="0" t="n">
        <v>0.694881756405464</v>
      </c>
      <c r="FL18" s="0" t="n">
        <v>0.0887476789904922</v>
      </c>
      <c r="FM18" s="0" t="n">
        <v>0.702917335594329</v>
      </c>
      <c r="FN18" s="0" t="n">
        <v>0.0898587701901027</v>
      </c>
      <c r="FO18" s="0" t="n">
        <v>0.809549746037865</v>
      </c>
      <c r="FP18" s="0" t="n">
        <v>0.0995641929956483</v>
      </c>
      <c r="FQ18" s="0" t="n">
        <v>1.00167440322386</v>
      </c>
      <c r="FR18" s="0" t="n">
        <v>0.116580980080235</v>
      </c>
      <c r="FS18" s="0" t="n">
        <v>1.22576857327246</v>
      </c>
      <c r="FT18" s="0" t="n">
        <v>0.138085045285976</v>
      </c>
      <c r="FU18" s="0" t="n">
        <v>4.91740092314042</v>
      </c>
      <c r="FV18" s="0" t="n">
        <v>0.322897402070855</v>
      </c>
      <c r="FW18" s="0" t="n">
        <v>6.33978508361682</v>
      </c>
      <c r="FX18" s="0" t="n">
        <v>0.371092338206809</v>
      </c>
      <c r="FY18" s="0" t="n">
        <v>6.47124996413856</v>
      </c>
      <c r="FZ18" s="0" t="n">
        <v>0.371102369882694</v>
      </c>
      <c r="GC18" s="0" t="n">
        <v>0.546548364539451</v>
      </c>
      <c r="GD18" s="0" t="n">
        <v>0.0717087806056502</v>
      </c>
      <c r="GE18" s="0" t="n">
        <v>0.54842966153606</v>
      </c>
      <c r="GF18" s="0" t="n">
        <v>0.0716536108461337</v>
      </c>
      <c r="GG18" s="0" t="n">
        <v>0.547382329882963</v>
      </c>
      <c r="GH18" s="0" t="n">
        <v>0.072324988976198</v>
      </c>
      <c r="GI18" s="0" t="n">
        <v>0.552670403555462</v>
      </c>
      <c r="GJ18" s="0" t="n">
        <v>0.0727310331777662</v>
      </c>
      <c r="GK18" s="0" t="n">
        <v>0.549782655989773</v>
      </c>
      <c r="GL18" s="0" t="n">
        <v>0.0735124130596264</v>
      </c>
      <c r="GM18" s="0" t="n">
        <v>0.560564654142502</v>
      </c>
      <c r="GN18" s="0" t="n">
        <v>0.0728587997542574</v>
      </c>
      <c r="GQ18" s="0" t="n">
        <v>0.563299354410888</v>
      </c>
      <c r="GR18" s="0" t="n">
        <v>0.0732554114427089</v>
      </c>
      <c r="GW18" s="0" t="n">
        <v>0.609681354136988</v>
      </c>
      <c r="GX18" s="0" t="n">
        <v>0.0782995471714454</v>
      </c>
      <c r="GY18" s="0" t="n">
        <v>0.60981202568833</v>
      </c>
      <c r="GZ18" s="0" t="n">
        <v>0.0785014518403718</v>
      </c>
      <c r="HA18" s="0" t="n">
        <v>0.605052330253845</v>
      </c>
      <c r="HB18" s="0" t="n">
        <v>0.0790468536971184</v>
      </c>
      <c r="HC18" s="0" t="n">
        <v>0.603156397459437</v>
      </c>
      <c r="HD18" s="0" t="n">
        <v>0.0784942985871212</v>
      </c>
      <c r="HE18" s="0" t="n">
        <v>0.608129905954123</v>
      </c>
      <c r="HF18" s="0" t="n">
        <v>0.0795286269842977</v>
      </c>
      <c r="HG18" s="0" t="n">
        <v>0.611496993391461</v>
      </c>
      <c r="HH18" s="0" t="n">
        <v>0.0795071970345625</v>
      </c>
      <c r="HK18" s="0" t="n">
        <v>0.635576637971264</v>
      </c>
      <c r="HL18" s="0" t="n">
        <v>0.0795611460707556</v>
      </c>
      <c r="HQ18" s="0" t="n">
        <v>0.594239112561468</v>
      </c>
      <c r="HR18" s="0" t="n">
        <v>0.0758425823319105</v>
      </c>
      <c r="HS18" s="0" t="n">
        <v>0.583339757468459</v>
      </c>
      <c r="HT18" s="0" t="n">
        <v>0.0762490641386551</v>
      </c>
      <c r="HW18" s="0" t="n">
        <v>0.592280954802382</v>
      </c>
      <c r="HX18" s="0" t="n">
        <v>0.0762258615593685</v>
      </c>
      <c r="IC18" s="0" t="n">
        <v>0.544845055792776</v>
      </c>
      <c r="ID18" s="0" t="n">
        <v>0.0719573456334408</v>
      </c>
    </row>
    <row r="19" customFormat="false" ht="12.75" hidden="false" customHeight="false" outlineLevel="0" collapsed="false">
      <c r="C19" s="0" t="n">
        <v>0.636909593418862</v>
      </c>
      <c r="D19" s="0" t="n">
        <v>0.0791830441816514</v>
      </c>
      <c r="E19" s="0" t="n">
        <v>0.630731953931989</v>
      </c>
      <c r="F19" s="0" t="n">
        <v>0.0800718710677357</v>
      </c>
      <c r="I19" s="0" t="n">
        <v>0.549187300319318</v>
      </c>
      <c r="J19" s="0" t="n">
        <v>0.071543956747914</v>
      </c>
      <c r="K19" s="0" t="n">
        <v>0.550710078186651</v>
      </c>
      <c r="L19" s="0" t="n">
        <v>0.0715395140326517</v>
      </c>
      <c r="M19" s="0" t="n">
        <v>0.550798268017147</v>
      </c>
      <c r="N19" s="0" t="n">
        <v>0.0721105039054363</v>
      </c>
      <c r="O19" s="0" t="n">
        <v>0.555556704155345</v>
      </c>
      <c r="P19" s="0" t="n">
        <v>0.0725525018555061</v>
      </c>
      <c r="Q19" s="0" t="n">
        <v>0.553434247603795</v>
      </c>
      <c r="R19" s="0" t="n">
        <v>0.0732810689382605</v>
      </c>
      <c r="S19" s="0" t="n">
        <v>0.563072642606757</v>
      </c>
      <c r="T19" s="0" t="n">
        <v>0.072778789415606</v>
      </c>
      <c r="U19" s="0" t="n">
        <v>0.559463514146973</v>
      </c>
      <c r="V19" s="0" t="n">
        <v>0.0745934764230865</v>
      </c>
      <c r="W19" s="0" t="n">
        <v>0.585244460172907</v>
      </c>
      <c r="X19" s="0" t="n">
        <v>0.0745721249457455</v>
      </c>
      <c r="Y19" s="0" t="n">
        <v>0.59627345574124</v>
      </c>
      <c r="Z19" s="0" t="n">
        <v>0.075743951547885</v>
      </c>
      <c r="AA19" s="0" t="n">
        <v>0.585582093506171</v>
      </c>
      <c r="AB19" s="0" t="n">
        <v>0.0761164268300791</v>
      </c>
      <c r="AC19" s="0" t="n">
        <v>0.603705671739697</v>
      </c>
      <c r="AD19" s="0" t="n">
        <v>0.0755104751252912</v>
      </c>
      <c r="AE19" s="0" t="n">
        <v>0.606837255141593</v>
      </c>
      <c r="AF19" s="0" t="n">
        <v>0.0768095541924696</v>
      </c>
      <c r="AG19" s="0" t="n">
        <v>0.602082263009684</v>
      </c>
      <c r="AH19" s="0" t="n">
        <v>0.0761103740120513</v>
      </c>
      <c r="AI19" s="0" t="n">
        <v>0.60819589603905</v>
      </c>
      <c r="AJ19" s="0" t="n">
        <v>0.0770141985786735</v>
      </c>
      <c r="AK19" s="0" t="n">
        <v>0.604627114219719</v>
      </c>
      <c r="AL19" s="0" t="n">
        <v>0.0772204927478218</v>
      </c>
      <c r="AM19" s="0" t="n">
        <v>0.609810205239149</v>
      </c>
      <c r="AN19" s="0" t="n">
        <v>0.0774837273454667</v>
      </c>
      <c r="AO19" s="0" t="n">
        <v>0.615017582446799</v>
      </c>
      <c r="AP19" s="0" t="n">
        <v>0.0775353611156343</v>
      </c>
      <c r="AQ19" s="0" t="n">
        <v>0.611119354748931</v>
      </c>
      <c r="AR19" s="0" t="n">
        <v>0.0767842227968458</v>
      </c>
      <c r="AS19" s="0" t="n">
        <v>0.614364069991115</v>
      </c>
      <c r="AT19" s="0" t="n">
        <v>0.0777408328882064</v>
      </c>
      <c r="AU19" s="0" t="n">
        <v>0.61169844365934</v>
      </c>
      <c r="AV19" s="0" t="n">
        <v>0.0781753917329985</v>
      </c>
      <c r="AW19" s="0" t="n">
        <v>0.616966774773912</v>
      </c>
      <c r="AX19" s="0" t="n">
        <v>0.0782548017604278</v>
      </c>
      <c r="AY19" s="0" t="n">
        <v>0.616051207133236</v>
      </c>
      <c r="AZ19" s="0" t="n">
        <v>0.0776694156932009</v>
      </c>
      <c r="BA19" s="0" t="n">
        <v>0.604938326908965</v>
      </c>
      <c r="BB19" s="0" t="n">
        <v>0.078724569484325</v>
      </c>
      <c r="BC19" s="0" t="n">
        <v>0.614976542717071</v>
      </c>
      <c r="BD19" s="0" t="n">
        <v>0.0777335585118095</v>
      </c>
      <c r="BE19" s="0" t="n">
        <v>0.603189906029838</v>
      </c>
      <c r="BF19" s="0" t="n">
        <v>0.07903401025301</v>
      </c>
      <c r="BG19" s="0" t="n">
        <v>0.612738219911219</v>
      </c>
      <c r="BH19" s="0" t="n">
        <v>0.0783228176446717</v>
      </c>
      <c r="BI19" s="0" t="n">
        <v>0.608864898503115</v>
      </c>
      <c r="BJ19" s="0" t="n">
        <v>0.0788289392281365</v>
      </c>
      <c r="BK19" s="0" t="n">
        <v>0.606708291587589</v>
      </c>
      <c r="BL19" s="0" t="n">
        <v>0.0782714009650665</v>
      </c>
      <c r="BM19" s="0" t="n">
        <v>0.61139893298168</v>
      </c>
      <c r="BN19" s="0" t="n">
        <v>0.0793349371386047</v>
      </c>
      <c r="BO19" s="0" t="n">
        <v>0.614187676179584</v>
      </c>
      <c r="BP19" s="0" t="n">
        <v>0.0793379304736774</v>
      </c>
      <c r="BQ19" s="0" t="n">
        <v>0.61741267092102</v>
      </c>
      <c r="BR19" s="0" t="n">
        <v>0.0787845608463556</v>
      </c>
      <c r="BS19" s="0" t="n">
        <v>0.632014624702337</v>
      </c>
      <c r="BT19" s="0" t="n">
        <v>0.078696897465189</v>
      </c>
      <c r="BU19" s="0" t="n">
        <v>0.627185894299071</v>
      </c>
      <c r="BV19" s="0" t="n">
        <v>0.0785124397714701</v>
      </c>
      <c r="BW19" s="0" t="n">
        <v>0.623159921108162</v>
      </c>
      <c r="BX19" s="0" t="n">
        <v>0.0796930777325692</v>
      </c>
      <c r="BY19" s="0" t="n">
        <v>0.610666547736002</v>
      </c>
      <c r="BZ19" s="0" t="n">
        <v>0.0793869433571492</v>
      </c>
      <c r="CA19" s="0" t="n">
        <v>0.626433773187254</v>
      </c>
      <c r="CB19" s="0" t="n">
        <v>0.0792327350959024</v>
      </c>
      <c r="CC19" s="0" t="n">
        <v>0.627315717462614</v>
      </c>
      <c r="CD19" s="0" t="n">
        <v>0.079957975990042</v>
      </c>
      <c r="CE19" s="0" t="n">
        <v>0.605543841871585</v>
      </c>
      <c r="CF19" s="0" t="n">
        <v>0.0804120598430279</v>
      </c>
      <c r="CG19" s="0" t="n">
        <v>0.62180741568994</v>
      </c>
      <c r="CH19" s="0" t="n">
        <v>0.079228113045195</v>
      </c>
      <c r="CI19" s="0" t="n">
        <v>0.62695738280764</v>
      </c>
      <c r="CJ19" s="0" t="n">
        <v>0.0803450783180094</v>
      </c>
      <c r="CK19" s="0" t="n">
        <v>0.624365220600122</v>
      </c>
      <c r="CL19" s="0" t="n">
        <v>0.0793023429987045</v>
      </c>
      <c r="CM19" s="0" t="n">
        <v>0.612537967711371</v>
      </c>
      <c r="CN19" s="0" t="n">
        <v>0.0801254386284831</v>
      </c>
      <c r="CO19" s="0" t="n">
        <v>0.63539011991917</v>
      </c>
      <c r="CP19" s="0" t="n">
        <v>0.0802371020609563</v>
      </c>
      <c r="CQ19" s="0" t="n">
        <v>0.632881423164459</v>
      </c>
      <c r="CR19" s="0" t="n">
        <v>0.0789217182896024</v>
      </c>
      <c r="CS19" s="0" t="n">
        <v>0.639563510545209</v>
      </c>
      <c r="CT19" s="0" t="n">
        <v>0.0800683136910646</v>
      </c>
      <c r="CU19" s="0" t="n">
        <v>0.623400496232699</v>
      </c>
      <c r="CV19" s="0" t="n">
        <v>0.0806199039673243</v>
      </c>
      <c r="CW19" s="0" t="n">
        <v>0.613046820042302</v>
      </c>
      <c r="CX19" s="0" t="n">
        <v>0.0808502297856395</v>
      </c>
      <c r="CY19" s="0" t="n">
        <v>0.627905644400803</v>
      </c>
      <c r="CZ19" s="0" t="n">
        <v>0.0798039767630612</v>
      </c>
      <c r="DA19" s="0" t="n">
        <v>0.635507494787648</v>
      </c>
      <c r="DB19" s="0" t="n">
        <v>0.0799984906578764</v>
      </c>
      <c r="DC19" s="0" t="n">
        <v>0.641271576242791</v>
      </c>
      <c r="DD19" s="0" t="n">
        <v>0.0810811786199773</v>
      </c>
      <c r="DE19" s="0" t="n">
        <v>0.638579758477424</v>
      </c>
      <c r="DF19" s="0" t="n">
        <v>0.0799854846673505</v>
      </c>
      <c r="DG19" s="0" t="n">
        <v>0.640093497157484</v>
      </c>
      <c r="DH19" s="0" t="n">
        <v>0.0804816639603791</v>
      </c>
      <c r="DI19" s="0" t="n">
        <v>0.641887689012066</v>
      </c>
      <c r="DJ19" s="0" t="n">
        <v>0.0803913617544061</v>
      </c>
      <c r="DK19" s="0" t="n">
        <v>0.647030022270657</v>
      </c>
      <c r="DL19" s="0" t="n">
        <v>0.0807512229807678</v>
      </c>
      <c r="DM19" s="0" t="n">
        <v>0.649585195210793</v>
      </c>
      <c r="DN19" s="0" t="n">
        <v>0.0807400963029021</v>
      </c>
      <c r="DO19" s="0" t="n">
        <v>0.647848945087992</v>
      </c>
      <c r="DP19" s="0" t="n">
        <v>0.0806807942953709</v>
      </c>
      <c r="DQ19" s="0" t="n">
        <v>0.617610783170666</v>
      </c>
      <c r="DR19" s="0" t="n">
        <v>0.0820525197998189</v>
      </c>
      <c r="DS19" s="0" t="n">
        <v>0.65086280322243</v>
      </c>
      <c r="DT19" s="0" t="n">
        <v>0.0810585748243198</v>
      </c>
      <c r="DU19" s="0" t="n">
        <v>0.649185657087683</v>
      </c>
      <c r="DV19" s="0" t="n">
        <v>0.0811262820233706</v>
      </c>
      <c r="DW19" s="0" t="n">
        <v>0.649987094367065</v>
      </c>
      <c r="DX19" s="0" t="n">
        <v>0.0819135647822985</v>
      </c>
      <c r="DY19" s="0" t="n">
        <v>0.651461384103703</v>
      </c>
      <c r="DZ19" s="0" t="n">
        <v>0.0824596439197966</v>
      </c>
      <c r="EA19" s="0" t="n">
        <v>0.645882614648994</v>
      </c>
      <c r="EB19" s="0" t="n">
        <v>0.084268126350597</v>
      </c>
      <c r="EC19" s="0" t="n">
        <v>0.664709829237671</v>
      </c>
      <c r="ED19" s="0" t="n">
        <v>0.0832866709439087</v>
      </c>
      <c r="EE19" s="0" t="n">
        <v>0.657597651577529</v>
      </c>
      <c r="EF19" s="0" t="n">
        <v>0.0838666439851832</v>
      </c>
      <c r="EG19" s="0" t="n">
        <v>0.655780186148031</v>
      </c>
      <c r="EH19" s="0" t="n">
        <v>0.0850074641955451</v>
      </c>
      <c r="EI19" s="0" t="n">
        <v>0.667461198358402</v>
      </c>
      <c r="EJ19" s="0" t="n">
        <v>0.0840149740199843</v>
      </c>
      <c r="EK19" s="0" t="n">
        <v>0.672181479736989</v>
      </c>
      <c r="EL19" s="0" t="n">
        <v>0.0837318601660538</v>
      </c>
      <c r="EM19" s="0" t="n">
        <v>0.677628439117277</v>
      </c>
      <c r="EN19" s="0" t="n">
        <v>0.0844677328713302</v>
      </c>
      <c r="EO19" s="0" t="n">
        <v>0.675218385081446</v>
      </c>
      <c r="EP19" s="0" t="n">
        <v>0.0844753888531498</v>
      </c>
      <c r="EQ19" s="0" t="n">
        <v>0.675687621088509</v>
      </c>
      <c r="ER19" s="0" t="n">
        <v>0.0848446526371641</v>
      </c>
      <c r="ES19" s="0" t="n">
        <v>0.659826292176228</v>
      </c>
      <c r="ET19" s="0" t="n">
        <v>0.0859048047788833</v>
      </c>
      <c r="EU19" s="0" t="n">
        <v>0.664367989437726</v>
      </c>
      <c r="EV19" s="0" t="n">
        <v>0.0865013723619758</v>
      </c>
      <c r="EW19" s="0" t="n">
        <v>0.68071889906748</v>
      </c>
      <c r="EX19" s="0" t="n">
        <v>0.0852636569142301</v>
      </c>
      <c r="EY19" s="0" t="n">
        <v>0.691434816544311</v>
      </c>
      <c r="EZ19" s="0" t="n">
        <v>0.0857468666625168</v>
      </c>
      <c r="FA19" s="0" t="n">
        <v>0.689738474652217</v>
      </c>
      <c r="FB19" s="0" t="n">
        <v>0.0860036503509526</v>
      </c>
      <c r="FC19" s="0" t="n">
        <v>0.685895537800679</v>
      </c>
      <c r="FD19" s="0" t="n">
        <v>0.0876725930369376</v>
      </c>
      <c r="FE19" s="0" t="n">
        <v>0.695328376766555</v>
      </c>
      <c r="FF19" s="0" t="n">
        <v>0.0868850962850027</v>
      </c>
      <c r="FG19" s="0" t="n">
        <v>0.681401059798222</v>
      </c>
      <c r="FH19" s="0" t="n">
        <v>0.0874349534099651</v>
      </c>
      <c r="FI19" s="0" t="n">
        <v>0.709358121656839</v>
      </c>
      <c r="FJ19" s="0" t="n">
        <v>0.0873780283314334</v>
      </c>
      <c r="FK19" s="0" t="n">
        <v>0.693379050232081</v>
      </c>
      <c r="FL19" s="0" t="n">
        <v>0.0882930055647916</v>
      </c>
      <c r="FM19" s="0" t="n">
        <v>0.706383240707548</v>
      </c>
      <c r="FN19" s="0" t="n">
        <v>0.0896457783223045</v>
      </c>
      <c r="FO19" s="0" t="n">
        <v>0.807511662190812</v>
      </c>
      <c r="FP19" s="0" t="n">
        <v>0.0989414890223456</v>
      </c>
      <c r="FQ19" s="0" t="n">
        <v>0.999493912988447</v>
      </c>
      <c r="FR19" s="0" t="n">
        <v>0.116126128768729</v>
      </c>
      <c r="FS19" s="0" t="n">
        <v>1.22312377533046</v>
      </c>
      <c r="FT19" s="0" t="n">
        <v>0.137476347105232</v>
      </c>
      <c r="FU19" s="0" t="n">
        <v>4.90030711055753</v>
      </c>
      <c r="FV19" s="0" t="n">
        <v>0.321484035149807</v>
      </c>
      <c r="FW19" s="0" t="n">
        <v>6.31847151805896</v>
      </c>
      <c r="FX19" s="0" t="n">
        <v>0.369560308147119</v>
      </c>
      <c r="FY19" s="0" t="n">
        <v>6.45304055854341</v>
      </c>
      <c r="FZ19" s="0" t="n">
        <v>0.369783438354177</v>
      </c>
      <c r="GC19" s="0" t="n">
        <v>0.549187300319318</v>
      </c>
      <c r="GD19" s="0" t="n">
        <v>0.071543956747914</v>
      </c>
      <c r="GE19" s="0" t="n">
        <v>0.550710078186651</v>
      </c>
      <c r="GF19" s="0" t="n">
        <v>0.0715395140326517</v>
      </c>
      <c r="GG19" s="0" t="n">
        <v>0.550798268017147</v>
      </c>
      <c r="GH19" s="0" t="n">
        <v>0.0721105039054363</v>
      </c>
      <c r="GI19" s="0" t="n">
        <v>0.555556704155345</v>
      </c>
      <c r="GJ19" s="0" t="n">
        <v>0.0725525018555061</v>
      </c>
      <c r="GK19" s="0" t="n">
        <v>0.553434247603795</v>
      </c>
      <c r="GL19" s="0" t="n">
        <v>0.0732810689382605</v>
      </c>
      <c r="GM19" s="0" t="n">
        <v>0.563072642606757</v>
      </c>
      <c r="GN19" s="0" t="n">
        <v>0.072778789415606</v>
      </c>
      <c r="GQ19" s="0" t="n">
        <v>0.564654913626927</v>
      </c>
      <c r="GR19" s="0" t="n">
        <v>0.0731766667874136</v>
      </c>
      <c r="GW19" s="0" t="n">
        <v>0.61169844365934</v>
      </c>
      <c r="GX19" s="0" t="n">
        <v>0.0781753917329985</v>
      </c>
      <c r="GY19" s="0" t="n">
        <v>0.612738219911219</v>
      </c>
      <c r="GZ19" s="0" t="n">
        <v>0.0783228176446717</v>
      </c>
      <c r="HA19" s="0" t="n">
        <v>0.608864898503115</v>
      </c>
      <c r="HB19" s="0" t="n">
        <v>0.0788289392281365</v>
      </c>
      <c r="HC19" s="0" t="n">
        <v>0.606708291587589</v>
      </c>
      <c r="HD19" s="0" t="n">
        <v>0.0782714009650665</v>
      </c>
      <c r="HE19" s="0" t="n">
        <v>0.61139893298168</v>
      </c>
      <c r="HF19" s="0" t="n">
        <v>0.0793349371386047</v>
      </c>
      <c r="HG19" s="0" t="n">
        <v>0.614187676179584</v>
      </c>
      <c r="HH19" s="0" t="n">
        <v>0.0793379304736774</v>
      </c>
      <c r="HK19" s="0" t="n">
        <v>0.639260350663163</v>
      </c>
      <c r="HL19" s="0" t="n">
        <v>0.0797311009425977</v>
      </c>
      <c r="HQ19" s="0" t="n">
        <v>0.59627345574124</v>
      </c>
      <c r="HR19" s="0" t="n">
        <v>0.075743951547885</v>
      </c>
      <c r="HS19" s="0" t="n">
        <v>0.585582093506171</v>
      </c>
      <c r="HT19" s="0" t="n">
        <v>0.0761164268300791</v>
      </c>
      <c r="HW19" s="0" t="n">
        <v>0.594137863631202</v>
      </c>
      <c r="HX19" s="0" t="n">
        <v>0.0761258961963521</v>
      </c>
      <c r="IC19" s="0" t="n">
        <v>0.546287096702375</v>
      </c>
      <c r="ID19" s="0" t="n">
        <v>0.0717342915396321</v>
      </c>
    </row>
    <row r="20" customFormat="false" ht="12.75" hidden="false" customHeight="false" outlineLevel="0" collapsed="false">
      <c r="C20" s="0" t="n">
        <v>0.627220883864394</v>
      </c>
      <c r="D20" s="0" t="n">
        <v>0.0794564815414719</v>
      </c>
      <c r="E20" s="0" t="n">
        <v>0.64184569775955</v>
      </c>
      <c r="F20" s="0" t="n">
        <v>0.0812279800588689</v>
      </c>
      <c r="I20" s="0" t="n">
        <v>0.552713619995354</v>
      </c>
      <c r="J20" s="0" t="n">
        <v>0.0714535597937803</v>
      </c>
      <c r="K20" s="0" t="n">
        <v>0.553754497348796</v>
      </c>
      <c r="L20" s="0" t="n">
        <v>0.0715078631473586</v>
      </c>
      <c r="M20" s="0" t="n">
        <v>0.555363051102555</v>
      </c>
      <c r="N20" s="0" t="n">
        <v>0.0719911018780017</v>
      </c>
      <c r="O20" s="0" t="n">
        <v>0.559413169092314</v>
      </c>
      <c r="P20" s="0" t="n">
        <v>0.0724581022425215</v>
      </c>
      <c r="Q20" s="0" t="n">
        <v>0.558316970429524</v>
      </c>
      <c r="R20" s="0" t="n">
        <v>0.0731279444611993</v>
      </c>
      <c r="S20" s="0" t="n">
        <v>0.566418957158186</v>
      </c>
      <c r="T20" s="0" t="n">
        <v>0.0728020340238379</v>
      </c>
      <c r="U20" s="0" t="n">
        <v>0.563998743343393</v>
      </c>
      <c r="V20" s="0" t="n">
        <v>0.074450260476292</v>
      </c>
      <c r="W20" s="0" t="n">
        <v>0.589158861637312</v>
      </c>
      <c r="X20" s="0" t="n">
        <v>0.0745127905653786</v>
      </c>
      <c r="Y20" s="0" t="n">
        <v>0.598989569059623</v>
      </c>
      <c r="Z20" s="0" t="n">
        <v>0.0757177436663967</v>
      </c>
      <c r="AA20" s="0" t="n">
        <v>0.588577348055757</v>
      </c>
      <c r="AB20" s="0" t="n">
        <v>0.0760543559028542</v>
      </c>
      <c r="AC20" s="0" t="n">
        <v>0.607381118502388</v>
      </c>
      <c r="AD20" s="0" t="n">
        <v>0.075494377406309</v>
      </c>
      <c r="AE20" s="0" t="n">
        <v>0.609508438376887</v>
      </c>
      <c r="AF20" s="0" t="n">
        <v>0.0767492086218467</v>
      </c>
      <c r="AG20" s="0" t="n">
        <v>0.606493359241537</v>
      </c>
      <c r="AH20" s="0" t="n">
        <v>0.0760030216259139</v>
      </c>
      <c r="AI20" s="0" t="n">
        <v>0.611713716438763</v>
      </c>
      <c r="AJ20" s="0" t="n">
        <v>0.0769070344111045</v>
      </c>
      <c r="AK20" s="0" t="n">
        <v>0.608026696692411</v>
      </c>
      <c r="AL20" s="0" t="n">
        <v>0.0771162345083309</v>
      </c>
      <c r="AM20" s="0" t="n">
        <v>0.612457923180289</v>
      </c>
      <c r="AN20" s="0" t="n">
        <v>0.0774094835324754</v>
      </c>
      <c r="AO20" s="0" t="n">
        <v>0.617300736697858</v>
      </c>
      <c r="AP20" s="0" t="n">
        <v>0.077521112129155</v>
      </c>
      <c r="AQ20" s="0" t="n">
        <v>0.615589513624028</v>
      </c>
      <c r="AR20" s="0" t="n">
        <v>0.0767007829844176</v>
      </c>
      <c r="AS20" s="0" t="n">
        <v>0.618272209562673</v>
      </c>
      <c r="AT20" s="0" t="n">
        <v>0.0776242324435689</v>
      </c>
      <c r="AU20" s="0" t="n">
        <v>0.614393938303584</v>
      </c>
      <c r="AV20" s="0" t="n">
        <v>0.0781072260665329</v>
      </c>
      <c r="AW20" s="0" t="n">
        <v>0.621210694666797</v>
      </c>
      <c r="AX20" s="0" t="n">
        <v>0.078125729074005</v>
      </c>
      <c r="AY20" s="0" t="n">
        <v>0.620290745213415</v>
      </c>
      <c r="AZ20" s="0" t="n">
        <v>0.0775679546762915</v>
      </c>
      <c r="BA20" s="0" t="n">
        <v>0.604461224063978</v>
      </c>
      <c r="BB20" s="0" t="n">
        <v>0.0783702347111147</v>
      </c>
      <c r="BC20" s="0" t="n">
        <v>0.619471673767773</v>
      </c>
      <c r="BD20" s="0" t="n">
        <v>0.077618653124593</v>
      </c>
      <c r="BE20" s="0" t="n">
        <v>0.602698888579824</v>
      </c>
      <c r="BF20" s="0" t="n">
        <v>0.0786667929595293</v>
      </c>
      <c r="BG20" s="0" t="n">
        <v>0.61664845580714</v>
      </c>
      <c r="BH20" s="0" t="n">
        <v>0.0782262517170824</v>
      </c>
      <c r="BI20" s="0" t="n">
        <v>0.613964833061886</v>
      </c>
      <c r="BJ20" s="0" t="n">
        <v>0.0786727025679241</v>
      </c>
      <c r="BK20" s="0" t="n">
        <v>0.611455918731493</v>
      </c>
      <c r="BL20" s="0" t="n">
        <v>0.0781389185972143</v>
      </c>
      <c r="BM20" s="0" t="n">
        <v>0.615771392326297</v>
      </c>
      <c r="BN20" s="0" t="n">
        <v>0.0791987127502286</v>
      </c>
      <c r="BO20" s="0" t="n">
        <v>0.617785240813739</v>
      </c>
      <c r="BP20" s="0" t="n">
        <v>0.0792286444530399</v>
      </c>
      <c r="BQ20" s="0" t="n">
        <v>0.621050806629227</v>
      </c>
      <c r="BR20" s="0" t="n">
        <v>0.078714482011726</v>
      </c>
      <c r="BS20" s="0" t="n">
        <v>0.634829802273659</v>
      </c>
      <c r="BT20" s="0" t="n">
        <v>0.0787700174310685</v>
      </c>
      <c r="BU20" s="0" t="n">
        <v>0.63122391158794</v>
      </c>
      <c r="BV20" s="0" t="n">
        <v>0.0784602575109571</v>
      </c>
      <c r="BW20" s="0" t="n">
        <v>0.62773244324206</v>
      </c>
      <c r="BX20" s="0" t="n">
        <v>0.0795542206650701</v>
      </c>
      <c r="BY20" s="0" t="n">
        <v>0.614510889104314</v>
      </c>
      <c r="BZ20" s="0" t="n">
        <v>0.0792745923119131</v>
      </c>
      <c r="CA20" s="0" t="n">
        <v>0.630659609923862</v>
      </c>
      <c r="CB20" s="0" t="n">
        <v>0.0791207096014454</v>
      </c>
      <c r="CC20" s="0" t="n">
        <v>0.631299353766246</v>
      </c>
      <c r="CD20" s="0" t="n">
        <v>0.0798356937623882</v>
      </c>
      <c r="CE20" s="0" t="n">
        <v>0.605019134728791</v>
      </c>
      <c r="CF20" s="0" t="n">
        <v>0.0800206099616615</v>
      </c>
      <c r="CG20" s="0" t="n">
        <v>0.625843072216108</v>
      </c>
      <c r="CH20" s="0" t="n">
        <v>0.0791609853186191</v>
      </c>
      <c r="CI20" s="0" t="n">
        <v>0.630510402637937</v>
      </c>
      <c r="CJ20" s="0" t="n">
        <v>0.0802351193394471</v>
      </c>
      <c r="CK20" s="0" t="n">
        <v>0.627884709377629</v>
      </c>
      <c r="CL20" s="0" t="n">
        <v>0.0792894751280019</v>
      </c>
      <c r="CM20" s="0" t="n">
        <v>0.61209182160531</v>
      </c>
      <c r="CN20" s="0" t="n">
        <v>0.0797500822553605</v>
      </c>
      <c r="CO20" s="0" t="n">
        <v>0.638851527674804</v>
      </c>
      <c r="CP20" s="0" t="n">
        <v>0.080137532698947</v>
      </c>
      <c r="CQ20" s="0" t="n">
        <v>0.637278682813806</v>
      </c>
      <c r="CR20" s="0" t="n">
        <v>0.0789463278119868</v>
      </c>
      <c r="CS20" s="0" t="n">
        <v>0.643771705700877</v>
      </c>
      <c r="CT20" s="0" t="n">
        <v>0.0799600473898482</v>
      </c>
      <c r="CU20" s="0" t="n">
        <v>0.627779007573741</v>
      </c>
      <c r="CV20" s="0" t="n">
        <v>0.080483490060008</v>
      </c>
      <c r="CW20" s="0" t="n">
        <v>0.61255479723881</v>
      </c>
      <c r="CX20" s="0" t="n">
        <v>0.0804546095684138</v>
      </c>
      <c r="CY20" s="0" t="n">
        <v>0.632026302437968</v>
      </c>
      <c r="CZ20" s="0" t="n">
        <v>0.0797543179156864</v>
      </c>
      <c r="DA20" s="0" t="n">
        <v>0.639995536776331</v>
      </c>
      <c r="DB20" s="0" t="n">
        <v>0.0799006637788606</v>
      </c>
      <c r="DC20" s="0" t="n">
        <v>0.644248237231969</v>
      </c>
      <c r="DD20" s="0" t="n">
        <v>0.0809972725720016</v>
      </c>
      <c r="DE20" s="0" t="n">
        <v>0.64283980614436</v>
      </c>
      <c r="DF20" s="0" t="n">
        <v>0.0799408722852664</v>
      </c>
      <c r="DG20" s="0" t="n">
        <v>0.644089109045326</v>
      </c>
      <c r="DH20" s="0" t="n">
        <v>0.0804086347936822</v>
      </c>
      <c r="DI20" s="0" t="n">
        <v>0.645721746982398</v>
      </c>
      <c r="DJ20" s="0" t="n">
        <v>0.0803600106904954</v>
      </c>
      <c r="DK20" s="0" t="n">
        <v>0.651716883330276</v>
      </c>
      <c r="DL20" s="0" t="n">
        <v>0.0806275769016605</v>
      </c>
      <c r="DM20" s="0" t="n">
        <v>0.653916586418562</v>
      </c>
      <c r="DN20" s="0" t="n">
        <v>0.0806493427901219</v>
      </c>
      <c r="DO20" s="0" t="n">
        <v>0.651105615207421</v>
      </c>
      <c r="DP20" s="0" t="n">
        <v>0.0807261293171952</v>
      </c>
      <c r="DQ20" s="0" t="n">
        <v>0.617084912580114</v>
      </c>
      <c r="DR20" s="0" t="n">
        <v>0.0816640869041462</v>
      </c>
      <c r="DS20" s="0" t="n">
        <v>0.65393259115411</v>
      </c>
      <c r="DT20" s="0" t="n">
        <v>0.0810701103571047</v>
      </c>
      <c r="DU20" s="0" t="n">
        <v>0.652710112597775</v>
      </c>
      <c r="DV20" s="0" t="n">
        <v>0.0810996413233147</v>
      </c>
      <c r="DW20" s="0" t="n">
        <v>0.653515929021005</v>
      </c>
      <c r="DX20" s="0" t="n">
        <v>0.0818114066301624</v>
      </c>
      <c r="DY20" s="0" t="n">
        <v>0.656244801025351</v>
      </c>
      <c r="DZ20" s="0" t="n">
        <v>0.0823368868384426</v>
      </c>
      <c r="EA20" s="0" t="n">
        <v>0.645375821302959</v>
      </c>
      <c r="EB20" s="0" t="n">
        <v>0.0839146968939396</v>
      </c>
      <c r="EC20" s="0" t="n">
        <v>0.668445996228914</v>
      </c>
      <c r="ED20" s="0" t="n">
        <v>0.0832515628204952</v>
      </c>
      <c r="EE20" s="0" t="n">
        <v>0.663052200915549</v>
      </c>
      <c r="EF20" s="0" t="n">
        <v>0.083700659828337</v>
      </c>
      <c r="EG20" s="0" t="n">
        <v>0.655305623226865</v>
      </c>
      <c r="EH20" s="0" t="n">
        <v>0.0846598916448029</v>
      </c>
      <c r="EI20" s="0" t="n">
        <v>0.671642662172855</v>
      </c>
      <c r="EJ20" s="0" t="n">
        <v>0.0839196276744936</v>
      </c>
      <c r="EK20" s="0" t="n">
        <v>0.676141109724551</v>
      </c>
      <c r="EL20" s="0" t="n">
        <v>0.0837210662807343</v>
      </c>
      <c r="EM20" s="0" t="n">
        <v>0.680985778222084</v>
      </c>
      <c r="EN20" s="0" t="n">
        <v>0.0844532000529631</v>
      </c>
      <c r="EO20" s="0" t="n">
        <v>0.679098006150994</v>
      </c>
      <c r="EP20" s="0" t="n">
        <v>0.0844540269015922</v>
      </c>
      <c r="EQ20" s="0" t="n">
        <v>0.679668865806246</v>
      </c>
      <c r="ER20" s="0" t="n">
        <v>0.0847690248981762</v>
      </c>
      <c r="ES20" s="0" t="n">
        <v>0.659286180914805</v>
      </c>
      <c r="ET20" s="0" t="n">
        <v>0.0854874872215069</v>
      </c>
      <c r="EU20" s="0" t="n">
        <v>0.663849800868694</v>
      </c>
      <c r="EV20" s="0" t="n">
        <v>0.0861509924791375</v>
      </c>
      <c r="EW20" s="0" t="n">
        <v>0.684891777116415</v>
      </c>
      <c r="EX20" s="0" t="n">
        <v>0.0851993594583545</v>
      </c>
      <c r="EY20" s="0" t="n">
        <v>0.696078296943151</v>
      </c>
      <c r="EZ20" s="0" t="n">
        <v>0.085640411349593</v>
      </c>
      <c r="FA20" s="0" t="n">
        <v>0.69341723109889</v>
      </c>
      <c r="FB20" s="0" t="n">
        <v>0.0859669005367609</v>
      </c>
      <c r="FC20" s="0" t="n">
        <v>0.685412876460233</v>
      </c>
      <c r="FD20" s="0" t="n">
        <v>0.087302950734311</v>
      </c>
      <c r="FE20" s="0" t="n">
        <v>0.699199148201816</v>
      </c>
      <c r="FF20" s="0" t="n">
        <v>0.0868516248586667</v>
      </c>
      <c r="FG20" s="0" t="n">
        <v>0.686069982489032</v>
      </c>
      <c r="FH20" s="0" t="n">
        <v>0.0873032798731208</v>
      </c>
      <c r="FI20" s="0" t="n">
        <v>0.712451499798934</v>
      </c>
      <c r="FJ20" s="0" t="n">
        <v>0.0874424466773261</v>
      </c>
      <c r="FK20" s="0" t="n">
        <v>0.692887998532806</v>
      </c>
      <c r="FL20" s="0" t="n">
        <v>0.0878853520486024</v>
      </c>
      <c r="FM20" s="0" t="n">
        <v>0.711017706243945</v>
      </c>
      <c r="FN20" s="0" t="n">
        <v>0.0895065236215294</v>
      </c>
      <c r="FO20" s="0" t="n">
        <v>0.806849523315511</v>
      </c>
      <c r="FP20" s="0" t="n">
        <v>0.0984037128641369</v>
      </c>
      <c r="FQ20" s="0" t="n">
        <v>0.998767306330704</v>
      </c>
      <c r="FR20" s="0" t="n">
        <v>0.115696237654232</v>
      </c>
      <c r="FS20" s="0" t="n">
        <v>1.22224592839553</v>
      </c>
      <c r="FT20" s="0" t="n">
        <v>0.136911051585662</v>
      </c>
      <c r="FU20" s="0" t="n">
        <v>4.88622245494609</v>
      </c>
      <c r="FV20" s="0" t="n">
        <v>0.320174046482005</v>
      </c>
      <c r="FW20" s="0" t="n">
        <v>6.3009080692328</v>
      </c>
      <c r="FX20" s="0" t="n">
        <v>0.368110437643627</v>
      </c>
      <c r="FY20" s="0" t="n">
        <v>6.43803463563299</v>
      </c>
      <c r="FZ20" s="0" t="n">
        <v>0.368569126529497</v>
      </c>
      <c r="GC20" s="0" t="n">
        <v>0.552713619995354</v>
      </c>
      <c r="GD20" s="0" t="n">
        <v>0.0714535597937803</v>
      </c>
      <c r="GE20" s="0" t="n">
        <v>0.553754497348796</v>
      </c>
      <c r="GF20" s="0" t="n">
        <v>0.0715078631473586</v>
      </c>
      <c r="GG20" s="0" t="n">
        <v>0.555363051102555</v>
      </c>
      <c r="GH20" s="0" t="n">
        <v>0.0719911018780017</v>
      </c>
      <c r="GI20" s="0" t="n">
        <v>0.559413169092314</v>
      </c>
      <c r="GJ20" s="0" t="n">
        <v>0.0724581022425215</v>
      </c>
      <c r="GK20" s="0" t="n">
        <v>0.558316970429524</v>
      </c>
      <c r="GL20" s="0" t="n">
        <v>0.0731279444611993</v>
      </c>
      <c r="GM20" s="0" t="n">
        <v>0.566418957158186</v>
      </c>
      <c r="GN20" s="0" t="n">
        <v>0.0728020340238379</v>
      </c>
      <c r="GQ20" s="0" t="n">
        <v>0.566465481655012</v>
      </c>
      <c r="GR20" s="0" t="n">
        <v>0.0731415601504187</v>
      </c>
      <c r="GW20" s="0" t="n">
        <v>0.614393938303584</v>
      </c>
      <c r="GX20" s="0" t="n">
        <v>0.0781072260665329</v>
      </c>
      <c r="GY20" s="0" t="n">
        <v>0.61664845580714</v>
      </c>
      <c r="GZ20" s="0" t="n">
        <v>0.0782262517170824</v>
      </c>
      <c r="HA20" s="0" t="n">
        <v>0.613964833061886</v>
      </c>
      <c r="HB20" s="0" t="n">
        <v>0.0786727025679241</v>
      </c>
      <c r="HC20" s="0" t="n">
        <v>0.611455918731493</v>
      </c>
      <c r="HD20" s="0" t="n">
        <v>0.0781389185972143</v>
      </c>
      <c r="HE20" s="0" t="n">
        <v>0.615771392326297</v>
      </c>
      <c r="HF20" s="0" t="n">
        <v>0.0791987127502286</v>
      </c>
      <c r="HG20" s="0" t="n">
        <v>0.617785240813739</v>
      </c>
      <c r="HH20" s="0" t="n">
        <v>0.0792286444530399</v>
      </c>
      <c r="HK20" s="0" t="n">
        <v>0.642488273765396</v>
      </c>
      <c r="HL20" s="0" t="n">
        <v>0.0799409115009579</v>
      </c>
      <c r="HQ20" s="0" t="n">
        <v>0.598989569059623</v>
      </c>
      <c r="HR20" s="0" t="n">
        <v>0.0757177436663967</v>
      </c>
      <c r="HS20" s="0" t="n">
        <v>0.588577348055757</v>
      </c>
      <c r="HT20" s="0" t="n">
        <v>0.0760543559028542</v>
      </c>
      <c r="HW20" s="0" t="n">
        <v>0.596617604755239</v>
      </c>
      <c r="HX20" s="0" t="n">
        <v>0.0760886602512891</v>
      </c>
      <c r="IC20" s="0" t="n">
        <v>0.548620863609488</v>
      </c>
      <c r="ID20" s="0" t="n">
        <v>0.071569366239031</v>
      </c>
    </row>
    <row r="21" customFormat="false" ht="12.75" hidden="false" customHeight="false" outlineLevel="0" collapsed="false">
      <c r="C21" s="0" t="n">
        <v>0.641475489522185</v>
      </c>
      <c r="D21" s="0" t="n">
        <v>0.0794754557955778</v>
      </c>
      <c r="E21" s="0" t="n">
        <v>0.653035183833755</v>
      </c>
      <c r="F21" s="0" t="n">
        <v>0.0823853265491308</v>
      </c>
      <c r="I21" s="0" t="n">
        <v>0.556973206476558</v>
      </c>
      <c r="J21" s="0" t="n">
        <v>0.0714415405239173</v>
      </c>
      <c r="K21" s="0" t="n">
        <v>0.557429863296365</v>
      </c>
      <c r="L21" s="0" t="n">
        <v>0.0715600414858194</v>
      </c>
      <c r="M21" s="0" t="n">
        <v>0.560877176214096</v>
      </c>
      <c r="N21" s="0" t="n">
        <v>0.0719720013354473</v>
      </c>
      <c r="O21" s="0" t="n">
        <v>0.564071252343252</v>
      </c>
      <c r="P21" s="0" t="n">
        <v>0.0724519600548795</v>
      </c>
      <c r="Q21" s="0" t="n">
        <v>0.564217426049574</v>
      </c>
      <c r="R21" s="0" t="n">
        <v>0.0730597319028633</v>
      </c>
      <c r="S21" s="0" t="n">
        <v>0.570457347793493</v>
      </c>
      <c r="T21" s="0" t="n">
        <v>0.0729275176780335</v>
      </c>
      <c r="U21" s="0" t="n">
        <v>0.569480482469444</v>
      </c>
      <c r="V21" s="0" t="n">
        <v>0.0743698852037828</v>
      </c>
      <c r="W21" s="0" t="n">
        <v>0.593885504695781</v>
      </c>
      <c r="X21" s="0" t="n">
        <v>0.0745538849206861</v>
      </c>
      <c r="Y21" s="0" t="n">
        <v>0.602268745331248</v>
      </c>
      <c r="Z21" s="0" t="n">
        <v>0.0757651040976261</v>
      </c>
      <c r="AA21" s="0" t="n">
        <v>0.592194614120576</v>
      </c>
      <c r="AB21" s="0" t="n">
        <v>0.0760655641543494</v>
      </c>
      <c r="AC21" s="0" t="n">
        <v>0.611818153218693</v>
      </c>
      <c r="AD21" s="0" t="n">
        <v>0.0755802564323432</v>
      </c>
      <c r="AE21" s="0" t="n">
        <v>0.612734839960455</v>
      </c>
      <c r="AF21" s="0" t="n">
        <v>0.0767499784158327</v>
      </c>
      <c r="AG21" s="0" t="n">
        <v>0.611821867561311</v>
      </c>
      <c r="AH21" s="0" t="n">
        <v>0.0759918807499576</v>
      </c>
      <c r="AI21" s="0" t="n">
        <v>0.615965086870578</v>
      </c>
      <c r="AJ21" s="0" t="n">
        <v>0.0768569297152634</v>
      </c>
      <c r="AK21" s="0" t="n">
        <v>0.612135080170952</v>
      </c>
      <c r="AL21" s="0" t="n">
        <v>0.0770683641069742</v>
      </c>
      <c r="AM21" s="0" t="n">
        <v>0.615656880848222</v>
      </c>
      <c r="AN21" s="0" t="n">
        <v>0.0773878157629587</v>
      </c>
      <c r="AO21" s="0" t="n">
        <v>0.620057019197791</v>
      </c>
      <c r="AP21" s="0" t="n">
        <v>0.0775699711145859</v>
      </c>
      <c r="AQ21" s="0" t="n">
        <v>0.620988140696679</v>
      </c>
      <c r="AR21" s="0" t="n">
        <v>0.07672492743524</v>
      </c>
      <c r="AS21" s="0" t="n">
        <v>0.622994892240836</v>
      </c>
      <c r="AT21" s="0" t="n">
        <v>0.0775757595518942</v>
      </c>
      <c r="AU21" s="0" t="n">
        <v>0.61765003201935</v>
      </c>
      <c r="AV21" s="0" t="n">
        <v>0.0780980293387683</v>
      </c>
      <c r="AW21" s="0" t="n">
        <v>0.626340283336138</v>
      </c>
      <c r="AX21" s="0" t="n">
        <v>0.0780556459220222</v>
      </c>
      <c r="AY21" s="0" t="n">
        <v>0.625411939703095</v>
      </c>
      <c r="AZ21" s="0" t="n">
        <v>0.0775595962252784</v>
      </c>
      <c r="BA21" s="0" t="n">
        <v>0.604963378593614</v>
      </c>
      <c r="BB21" s="0" t="n">
        <v>0.0780523965690258</v>
      </c>
      <c r="BC21" s="0" t="n">
        <v>0.6249020450424</v>
      </c>
      <c r="BD21" s="0" t="n">
        <v>0.0775986730089938</v>
      </c>
      <c r="BE21" s="0" t="n">
        <v>0.60321609885875</v>
      </c>
      <c r="BF21" s="0" t="n">
        <v>0.0783374903567106</v>
      </c>
      <c r="BG21" s="0" t="n">
        <v>0.621371837304048</v>
      </c>
      <c r="BH21" s="0" t="n">
        <v>0.0782159744520143</v>
      </c>
      <c r="BI21" s="0" t="n">
        <v>0.620129242317739</v>
      </c>
      <c r="BJ21" s="0" t="n">
        <v>0.0785849720082392</v>
      </c>
      <c r="BK21" s="0" t="n">
        <v>0.617191784803318</v>
      </c>
      <c r="BL21" s="0" t="n">
        <v>0.0781026415987605</v>
      </c>
      <c r="BM21" s="0" t="n">
        <v>0.621056186533225</v>
      </c>
      <c r="BN21" s="0" t="n">
        <v>0.0791259074786184</v>
      </c>
      <c r="BO21" s="0" t="n">
        <v>0.622132456456384</v>
      </c>
      <c r="BP21" s="0" t="n">
        <v>0.0791841152961644</v>
      </c>
      <c r="BQ21" s="0" t="n">
        <v>0.625444467863953</v>
      </c>
      <c r="BR21" s="0" t="n">
        <v>0.07873313818711</v>
      </c>
      <c r="BS21" s="0" t="n">
        <v>0.638227038678357</v>
      </c>
      <c r="BT21" s="0" t="n">
        <v>0.0789315202847505</v>
      </c>
      <c r="BU21" s="0" t="n">
        <v>0.636099731423781</v>
      </c>
      <c r="BV21" s="0" t="n">
        <v>0.0785121816730968</v>
      </c>
      <c r="BW21" s="0" t="n">
        <v>0.633259385245863</v>
      </c>
      <c r="BX21" s="0" t="n">
        <v>0.0794762201320704</v>
      </c>
      <c r="BY21" s="0" t="n">
        <v>0.619155710984642</v>
      </c>
      <c r="BZ21" s="0" t="n">
        <v>0.07923770065028</v>
      </c>
      <c r="CA21" s="0" t="n">
        <v>0.63576490672934</v>
      </c>
      <c r="CB21" s="0" t="n">
        <v>0.079095663881899</v>
      </c>
      <c r="CC21" s="0" t="n">
        <v>0.636113764153139</v>
      </c>
      <c r="CD21" s="0" t="n">
        <v>0.0797769335065377</v>
      </c>
      <c r="CE21" s="0" t="n">
        <v>0.605571082734573</v>
      </c>
      <c r="CF21" s="0" t="n">
        <v>0.0796686099698517</v>
      </c>
      <c r="CG21" s="0" t="n">
        <v>0.630716371767157</v>
      </c>
      <c r="CH21" s="0" t="n">
        <v>0.0791955941884818</v>
      </c>
      <c r="CI21" s="0" t="n">
        <v>0.634804400016255</v>
      </c>
      <c r="CJ21" s="0" t="n">
        <v>0.0801817986406692</v>
      </c>
      <c r="CK21" s="0" t="n">
        <v>0.632133189711056</v>
      </c>
      <c r="CL21" s="0" t="n">
        <v>0.0793763128310558</v>
      </c>
      <c r="CM21" s="0" t="n">
        <v>0.612576126493959</v>
      </c>
      <c r="CN21" s="0" t="n">
        <v>0.0794254477999675</v>
      </c>
      <c r="CO21" s="0" t="n">
        <v>0.643033932977572</v>
      </c>
      <c r="CP21" s="0" t="n">
        <v>0.0801030635622138</v>
      </c>
      <c r="CQ21" s="0" t="n">
        <v>0.642586141038102</v>
      </c>
      <c r="CR21" s="0" t="n">
        <v>0.0790999191387573</v>
      </c>
      <c r="CS21" s="0" t="n">
        <v>0.648855613204981</v>
      </c>
      <c r="CT21" s="0" t="n">
        <v>0.0799389840818914</v>
      </c>
      <c r="CU21" s="0" t="n">
        <v>0.633070828523926</v>
      </c>
      <c r="CV21" s="0" t="n">
        <v>0.0804145990704835</v>
      </c>
      <c r="CW21" s="0" t="n">
        <v>0.613080934086638</v>
      </c>
      <c r="CX21" s="0" t="n">
        <v>0.0801056370583348</v>
      </c>
      <c r="CY21" s="0" t="n">
        <v>0.637001553140977</v>
      </c>
      <c r="CZ21" s="0" t="n">
        <v>0.0798136493431366</v>
      </c>
      <c r="DA21" s="0" t="n">
        <v>0.645416411285427</v>
      </c>
      <c r="DB21" s="0" t="n">
        <v>0.0799056307012189</v>
      </c>
      <c r="DC21" s="0" t="n">
        <v>0.647844726762481</v>
      </c>
      <c r="DD21" s="0" t="n">
        <v>0.0809713932727667</v>
      </c>
      <c r="DE21" s="0" t="n">
        <v>0.647983351345106</v>
      </c>
      <c r="DF21" s="0" t="n">
        <v>0.0800088389567581</v>
      </c>
      <c r="DG21" s="0" t="n">
        <v>0.648914522269952</v>
      </c>
      <c r="DH21" s="0" t="n">
        <v>0.0804325911728412</v>
      </c>
      <c r="DI21" s="0" t="n">
        <v>0.650350663668292</v>
      </c>
      <c r="DJ21" s="0" t="n">
        <v>0.0804321156095692</v>
      </c>
      <c r="DK21" s="0" t="n">
        <v>0.657379359048531</v>
      </c>
      <c r="DL21" s="0" t="n">
        <v>0.0805982332619482</v>
      </c>
      <c r="DM21" s="0" t="n">
        <v>0.659148243863483</v>
      </c>
      <c r="DN21" s="0" t="n">
        <v>0.0806577063533933</v>
      </c>
      <c r="DO21" s="0" t="n">
        <v>0.655035971474955</v>
      </c>
      <c r="DP21" s="0" t="n">
        <v>0.0808702850512858</v>
      </c>
      <c r="DQ21" s="0" t="n">
        <v>0.617637073399349</v>
      </c>
      <c r="DR21" s="0" t="n">
        <v>0.0813140320196643</v>
      </c>
      <c r="DS21" s="0" t="n">
        <v>0.657637919295644</v>
      </c>
      <c r="DT21" s="0" t="n">
        <v>0.0811708137487286</v>
      </c>
      <c r="DU21" s="0" t="n">
        <v>0.656965197410355</v>
      </c>
      <c r="DV21" s="0" t="n">
        <v>0.0811684130094752</v>
      </c>
      <c r="DW21" s="0" t="n">
        <v>0.657779902262396</v>
      </c>
      <c r="DX21" s="0" t="n">
        <v>0.0817745859260642</v>
      </c>
      <c r="DY21" s="0" t="n">
        <v>0.662023446886826</v>
      </c>
      <c r="DZ21" s="0" t="n">
        <v>0.0823150794380748</v>
      </c>
      <c r="EA21" s="0" t="n">
        <v>0.645903813327158</v>
      </c>
      <c r="EB21" s="0" t="n">
        <v>0.0835937976904501</v>
      </c>
      <c r="EC21" s="0" t="n">
        <v>0.672956861724711</v>
      </c>
      <c r="ED21" s="0" t="n">
        <v>0.0833162991893092</v>
      </c>
      <c r="EE21" s="0" t="n">
        <v>0.669644120842371</v>
      </c>
      <c r="EF21" s="0" t="n">
        <v>0.0836235697115349</v>
      </c>
      <c r="EG21" s="0" t="n">
        <v>0.655803890402726</v>
      </c>
      <c r="EH21" s="0" t="n">
        <v>0.084347247333109</v>
      </c>
      <c r="EI21" s="0" t="n">
        <v>0.676693443051062</v>
      </c>
      <c r="EJ21" s="0" t="n">
        <v>0.0839183441391092</v>
      </c>
      <c r="EK21" s="0" t="n">
        <v>0.680921098519193</v>
      </c>
      <c r="EL21" s="0" t="n">
        <v>0.0838209503851214</v>
      </c>
      <c r="EM21" s="0" t="n">
        <v>0.68503881904362</v>
      </c>
      <c r="EN21" s="0" t="n">
        <v>0.0845316019425538</v>
      </c>
      <c r="EO21" s="0" t="n">
        <v>0.683781636857072</v>
      </c>
      <c r="EP21" s="0" t="n">
        <v>0.0845394800221654</v>
      </c>
      <c r="EQ21" s="0" t="n">
        <v>0.684477068863564</v>
      </c>
      <c r="ER21" s="0" t="n">
        <v>0.0847889191989218</v>
      </c>
      <c r="ES21" s="0" t="n">
        <v>0.659859245293441</v>
      </c>
      <c r="ET21" s="0" t="n">
        <v>0.0851167159492261</v>
      </c>
      <c r="EU21" s="0" t="n">
        <v>0.664387541289262</v>
      </c>
      <c r="EV21" s="0" t="n">
        <v>0.0858314291904756</v>
      </c>
      <c r="EW21" s="0" t="n">
        <v>0.689930820340441</v>
      </c>
      <c r="EX21" s="0" t="n">
        <v>0.0852397823374906</v>
      </c>
      <c r="EY21" s="0" t="n">
        <v>0.701687432724493</v>
      </c>
      <c r="EZ21" s="0" t="n">
        <v>0.0856357593714821</v>
      </c>
      <c r="FA21" s="0" t="n">
        <v>0.697858914590701</v>
      </c>
      <c r="FB21" s="0" t="n">
        <v>0.0860274608969065</v>
      </c>
      <c r="FC21" s="0" t="n">
        <v>0.685924711157085</v>
      </c>
      <c r="FD21" s="0" t="n">
        <v>0.0869748918302241</v>
      </c>
      <c r="FE21" s="0" t="n">
        <v>0.703872474170964</v>
      </c>
      <c r="FF21" s="0" t="n">
        <v>0.0869219732990851</v>
      </c>
      <c r="FG21" s="0" t="n">
        <v>0.691710937124062</v>
      </c>
      <c r="FH21" s="0" t="n">
        <v>0.0872644800167186</v>
      </c>
      <c r="FI21" s="0" t="n">
        <v>0.716184704775989</v>
      </c>
      <c r="FJ21" s="0" t="n">
        <v>0.0876018054845998</v>
      </c>
      <c r="FK21" s="0" t="n">
        <v>0.693421995917921</v>
      </c>
      <c r="FL21" s="0" t="n">
        <v>0.0875358381671728</v>
      </c>
      <c r="FM21" s="0" t="n">
        <v>0.716618183820948</v>
      </c>
      <c r="FN21" s="0" t="n">
        <v>0.0894470921864192</v>
      </c>
      <c r="FO21" s="0" t="n">
        <v>0.807581390834412</v>
      </c>
      <c r="FP21" s="0" t="n">
        <v>0.0979655336527404</v>
      </c>
      <c r="FQ21" s="0" t="n">
        <v>0.999514403188886</v>
      </c>
      <c r="FR21" s="0" t="n">
        <v>0.115303032934948</v>
      </c>
      <c r="FS21" s="0" t="n">
        <v>1.22315897784366</v>
      </c>
      <c r="FT21" s="0" t="n">
        <v>0.136404578515426</v>
      </c>
      <c r="FU21" s="0" t="n">
        <v>4.87542109810654</v>
      </c>
      <c r="FV21" s="0" t="n">
        <v>0.318992933506778</v>
      </c>
      <c r="FW21" s="0" t="n">
        <v>6.28743658969162</v>
      </c>
      <c r="FX21" s="0" t="n">
        <v>0.366770946776482</v>
      </c>
      <c r="FY21" s="0" t="n">
        <v>6.42652426862778</v>
      </c>
      <c r="FZ21" s="0" t="n">
        <v>0.367483069607064</v>
      </c>
      <c r="GC21" s="0" t="n">
        <v>0.556973206476558</v>
      </c>
      <c r="GD21" s="0" t="n">
        <v>0.0714415405239173</v>
      </c>
      <c r="GE21" s="0" t="n">
        <v>0.557429863296365</v>
      </c>
      <c r="GF21" s="0" t="n">
        <v>0.0715600414858194</v>
      </c>
      <c r="GG21" s="0" t="n">
        <v>0.560877176214096</v>
      </c>
      <c r="GH21" s="0" t="n">
        <v>0.0719720013354473</v>
      </c>
      <c r="GI21" s="0" t="n">
        <v>0.564071252343252</v>
      </c>
      <c r="GJ21" s="0" t="n">
        <v>0.0724519600548795</v>
      </c>
      <c r="GK21" s="0" t="n">
        <v>0.564217426049574</v>
      </c>
      <c r="GL21" s="0" t="n">
        <v>0.0730597319028633</v>
      </c>
      <c r="GM21" s="0" t="n">
        <v>0.570457347793493</v>
      </c>
      <c r="GN21" s="0" t="n">
        <v>0.0729275176780335</v>
      </c>
      <c r="GQ21" s="0" t="n">
        <v>0.568651927984244</v>
      </c>
      <c r="GR21" s="0" t="n">
        <v>0.0731516258602213</v>
      </c>
      <c r="GW21" s="0" t="n">
        <v>0.61765003201935</v>
      </c>
      <c r="GX21" s="0" t="n">
        <v>0.0780980293387683</v>
      </c>
      <c r="GY21" s="0" t="n">
        <v>0.621371837304048</v>
      </c>
      <c r="GZ21" s="0" t="n">
        <v>0.0782159744520143</v>
      </c>
      <c r="HA21" s="0" t="n">
        <v>0.620129242317739</v>
      </c>
      <c r="HB21" s="0" t="n">
        <v>0.0785849720082392</v>
      </c>
      <c r="HC21" s="0" t="n">
        <v>0.617191784803318</v>
      </c>
      <c r="HD21" s="0" t="n">
        <v>0.0781026415987605</v>
      </c>
      <c r="HE21" s="0" t="n">
        <v>0.621056186533225</v>
      </c>
      <c r="HF21" s="0" t="n">
        <v>0.0791259074786184</v>
      </c>
      <c r="HG21" s="0" t="n">
        <v>0.622132456456384</v>
      </c>
      <c r="HH21" s="0" t="n">
        <v>0.0791841152961644</v>
      </c>
      <c r="HK21" s="0" t="n">
        <v>0.644998900145417</v>
      </c>
      <c r="HL21" s="0" t="n">
        <v>0.0801735801421892</v>
      </c>
      <c r="HQ21" s="0" t="n">
        <v>0.602268745331248</v>
      </c>
      <c r="HR21" s="0" t="n">
        <v>0.0757651040976261</v>
      </c>
      <c r="HS21" s="0" t="n">
        <v>0.592194614120576</v>
      </c>
      <c r="HT21" s="0" t="n">
        <v>0.0760655641543494</v>
      </c>
      <c r="HW21" s="0" t="n">
        <v>0.599611801588256</v>
      </c>
      <c r="HX21" s="0" t="n">
        <v>0.0761157811136565</v>
      </c>
      <c r="IC21" s="0" t="n">
        <v>0.551756671160665</v>
      </c>
      <c r="ID21" s="0" t="n">
        <v>0.0714689077184483</v>
      </c>
    </row>
    <row r="22" customFormat="false" ht="12.75" hidden="false" customHeight="false" outlineLevel="0" collapsed="false">
      <c r="C22" s="0" t="n">
        <v>0.64046373397226</v>
      </c>
      <c r="D22" s="0" t="n">
        <v>0.0796982142592829</v>
      </c>
      <c r="E22" s="0" t="n">
        <v>0.664300928352206</v>
      </c>
      <c r="F22" s="0" t="n">
        <v>0.0835439118631405</v>
      </c>
      <c r="I22" s="0" t="n">
        <v>0.561779895393938</v>
      </c>
      <c r="J22" s="0" t="n">
        <v>0.071508424238093</v>
      </c>
      <c r="K22" s="0" t="n">
        <v>0.561575544901086</v>
      </c>
      <c r="L22" s="0" t="n">
        <v>0.0716937686042641</v>
      </c>
      <c r="M22" s="0" t="n">
        <v>0.567099649624686</v>
      </c>
      <c r="N22" s="0" t="n">
        <v>0.0720540370631375</v>
      </c>
      <c r="O22" s="0" t="n">
        <v>0.569327373318129</v>
      </c>
      <c r="P22" s="0" t="n">
        <v>0.0725343437356535</v>
      </c>
      <c r="Q22" s="0" t="n">
        <v>0.57087773623982</v>
      </c>
      <c r="R22" s="0" t="n">
        <v>0.0730794124793718</v>
      </c>
      <c r="S22" s="0" t="n">
        <v>0.575011317463566</v>
      </c>
      <c r="T22" s="0" t="n">
        <v>0.073149756140367</v>
      </c>
      <c r="U22" s="0" t="n">
        <v>0.575669153221017</v>
      </c>
      <c r="V22" s="0" t="n">
        <v>0.0743558633906509</v>
      </c>
      <c r="W22" s="0" t="n">
        <v>0.599217812365709</v>
      </c>
      <c r="X22" s="0" t="n">
        <v>0.0746936119911485</v>
      </c>
      <c r="Y22" s="0" t="n">
        <v>0.60596766881781</v>
      </c>
      <c r="Z22" s="0" t="n">
        <v>0.0758839629634677</v>
      </c>
      <c r="AA22" s="0" t="n">
        <v>0.596275799816026</v>
      </c>
      <c r="AB22" s="0" t="n">
        <v>0.0761495617301913</v>
      </c>
      <c r="AC22" s="0" t="n">
        <v>0.616822856180253</v>
      </c>
      <c r="AD22" s="0" t="n">
        <v>0.075764358877863</v>
      </c>
      <c r="AE22" s="0" t="n">
        <v>0.616375450661104</v>
      </c>
      <c r="AF22" s="0" t="n">
        <v>0.0768118299307366</v>
      </c>
      <c r="AG22" s="0" t="n">
        <v>0.617834906586412</v>
      </c>
      <c r="AH22" s="0" t="n">
        <v>0.0760774382939215</v>
      </c>
      <c r="AI22" s="0" t="n">
        <v>0.620764202046285</v>
      </c>
      <c r="AJ22" s="0" t="n">
        <v>0.0768660743067874</v>
      </c>
      <c r="AK22" s="0" t="n">
        <v>0.616772708583118</v>
      </c>
      <c r="AL22" s="0" t="n">
        <v>0.0770789737099987</v>
      </c>
      <c r="AM22" s="0" t="n">
        <v>0.619267268442556</v>
      </c>
      <c r="AN22" s="0" t="n">
        <v>0.0774196710224181</v>
      </c>
      <c r="AO22" s="0" t="n">
        <v>0.623165967175243</v>
      </c>
      <c r="AP22" s="0" t="n">
        <v>0.077679802699812</v>
      </c>
      <c r="AQ22" s="0" t="n">
        <v>0.627079290058323</v>
      </c>
      <c r="AR22" s="0" t="n">
        <v>0.0768556009209541</v>
      </c>
      <c r="AS22" s="0" t="n">
        <v>0.628325714130623</v>
      </c>
      <c r="AT22" s="0" t="n">
        <v>0.0775975327111472</v>
      </c>
      <c r="AU22" s="0" t="n">
        <v>0.621324417886786</v>
      </c>
      <c r="AV22" s="0" t="n">
        <v>0.0781482034908386</v>
      </c>
      <c r="AW22" s="0" t="n">
        <v>0.632131353142585</v>
      </c>
      <c r="AX22" s="0" t="n">
        <v>0.0780476152745175</v>
      </c>
      <c r="AY22" s="0" t="n">
        <v>0.63119096982886</v>
      </c>
      <c r="AZ22" s="0" t="n">
        <v>0.0776447056445793</v>
      </c>
      <c r="BA22" s="0" t="n">
        <v>0.606431093031325</v>
      </c>
      <c r="BB22" s="0" t="n">
        <v>0.0777797248540325</v>
      </c>
      <c r="BC22" s="0" t="n">
        <v>0.631030323258437</v>
      </c>
      <c r="BD22" s="0" t="n">
        <v>0.0776744913919387</v>
      </c>
      <c r="BE22" s="0" t="n">
        <v>0.604727428718473</v>
      </c>
      <c r="BF22" s="0" t="n">
        <v>0.0780550849611307</v>
      </c>
      <c r="BG22" s="0" t="n">
        <v>0.62670192996523</v>
      </c>
      <c r="BH22" s="0" t="n">
        <v>0.0782924350152667</v>
      </c>
      <c r="BI22" s="0" t="n">
        <v>0.627088712006076</v>
      </c>
      <c r="BJ22" s="0" t="n">
        <v>0.078569581795518</v>
      </c>
      <c r="BK22" s="0" t="n">
        <v>0.623665204931985</v>
      </c>
      <c r="BL22" s="0" t="n">
        <v>0.0781641554486141</v>
      </c>
      <c r="BM22" s="0" t="n">
        <v>0.627022344736365</v>
      </c>
      <c r="BN22" s="0" t="n">
        <v>0.0791197032635021</v>
      </c>
      <c r="BO22" s="0" t="n">
        <v>0.627039328923679</v>
      </c>
      <c r="BP22" s="0" t="n">
        <v>0.0792062891408811</v>
      </c>
      <c r="BQ22" s="0" t="n">
        <v>0.630401630546113</v>
      </c>
      <c r="BR22" s="0" t="n">
        <v>0.0788397140081211</v>
      </c>
      <c r="BS22" s="0" t="n">
        <v>0.642057858383795</v>
      </c>
      <c r="BT22" s="0" t="n">
        <v>0.0791743475765525</v>
      </c>
      <c r="BU22" s="0" t="n">
        <v>0.641600257082987</v>
      </c>
      <c r="BV22" s="0" t="n">
        <v>0.078665942922844</v>
      </c>
      <c r="BW22" s="0" t="n">
        <v>0.639499193232796</v>
      </c>
      <c r="BX22" s="0" t="n">
        <v>0.0794624851311505</v>
      </c>
      <c r="BY22" s="0" t="n">
        <v>0.624398012372486</v>
      </c>
      <c r="BZ22" s="0" t="n">
        <v>0.0792778807148889</v>
      </c>
      <c r="CA22" s="0" t="n">
        <v>0.641526537635358</v>
      </c>
      <c r="CB22" s="0" t="n">
        <v>0.0791586925553902</v>
      </c>
      <c r="CC22" s="0" t="n">
        <v>0.641548535787284</v>
      </c>
      <c r="CD22" s="0" t="n">
        <v>0.0797842633276342</v>
      </c>
      <c r="CE22" s="0" t="n">
        <v>0.607184630186155</v>
      </c>
      <c r="CF22" s="0" t="n">
        <v>0.0793656615097796</v>
      </c>
      <c r="CG22" s="0" t="n">
        <v>0.63621432776802</v>
      </c>
      <c r="CH22" s="0" t="n">
        <v>0.0793304270810985</v>
      </c>
      <c r="CI22" s="0" t="n">
        <v>0.639651706652276</v>
      </c>
      <c r="CJ22" s="0" t="n">
        <v>0.0801874465920737</v>
      </c>
      <c r="CK22" s="0" t="n">
        <v>0.636924982623364</v>
      </c>
      <c r="CL22" s="0" t="n">
        <v>0.0795590608835493</v>
      </c>
      <c r="CM22" s="0" t="n">
        <v>0.613977671802443</v>
      </c>
      <c r="CN22" s="0" t="n">
        <v>0.0791603904439884</v>
      </c>
      <c r="CO22" s="0" t="n">
        <v>0.647754544646336</v>
      </c>
      <c r="CP22" s="0" t="n">
        <v>0.0801352011174333</v>
      </c>
      <c r="CQ22" s="0" t="n">
        <v>0.648571836444933</v>
      </c>
      <c r="CR22" s="0" t="n">
        <v>0.0793757795919211</v>
      </c>
      <c r="CS22" s="0" t="n">
        <v>0.654593041904298</v>
      </c>
      <c r="CT22" s="0" t="n">
        <v>0.0800060443348249</v>
      </c>
      <c r="CU22" s="0" t="n">
        <v>0.639044681114757</v>
      </c>
      <c r="CV22" s="0" t="n">
        <v>0.0804162418655687</v>
      </c>
      <c r="CW22" s="0" t="n">
        <v>0.614610878944115</v>
      </c>
      <c r="CX22" s="0" t="n">
        <v>0.0798128313157741</v>
      </c>
      <c r="CY22" s="0" t="n">
        <v>0.642613954180207</v>
      </c>
      <c r="CZ22" s="0" t="n">
        <v>0.0799793779773283</v>
      </c>
      <c r="DA22" s="0" t="n">
        <v>0.651533200086649</v>
      </c>
      <c r="DB22" s="0" t="n">
        <v>0.0800131743466104</v>
      </c>
      <c r="DC22" s="0" t="n">
        <v>0.651903860983972</v>
      </c>
      <c r="DD22" s="0" t="n">
        <v>0.081004671771832</v>
      </c>
      <c r="DE22" s="0" t="n">
        <v>0.653785596472923</v>
      </c>
      <c r="DF22" s="0" t="n">
        <v>0.080186414212141</v>
      </c>
      <c r="DG22" s="0" t="n">
        <v>0.654358843118544</v>
      </c>
      <c r="DH22" s="0" t="n">
        <v>0.0805524860891315</v>
      </c>
      <c r="DI22" s="0" t="n">
        <v>0.655572133198569</v>
      </c>
      <c r="DJ22" s="0" t="n">
        <v>0.0806045251806663</v>
      </c>
      <c r="DK22" s="0" t="n">
        <v>0.663769972064961</v>
      </c>
      <c r="DL22" s="0" t="n">
        <v>0.0806644745194924</v>
      </c>
      <c r="DM22" s="0" t="n">
        <v>0.665051519010935</v>
      </c>
      <c r="DN22" s="0" t="n">
        <v>0.0807648214648684</v>
      </c>
      <c r="DO22" s="0" t="n">
        <v>0.659468238461761</v>
      </c>
      <c r="DP22" s="0" t="n">
        <v>0.081106961200327</v>
      </c>
      <c r="DQ22" s="0" t="n">
        <v>0.619252204120599</v>
      </c>
      <c r="DR22" s="0" t="n">
        <v>0.0810119037310968</v>
      </c>
      <c r="DS22" s="0" t="n">
        <v>0.66181684702711</v>
      </c>
      <c r="DT22" s="0" t="n">
        <v>0.0813562837777491</v>
      </c>
      <c r="DU22" s="0" t="n">
        <v>0.661764943900952</v>
      </c>
      <c r="DV22" s="0" t="n">
        <v>0.0813295914291637</v>
      </c>
      <c r="DW22" s="0" t="n">
        <v>0.662592657999776</v>
      </c>
      <c r="DX22" s="0" t="n">
        <v>0.0818047119114583</v>
      </c>
      <c r="DY22" s="0" t="n">
        <v>0.668544767134962</v>
      </c>
      <c r="DZ22" s="0" t="n">
        <v>0.0823951748067328</v>
      </c>
      <c r="EA22" s="0" t="n">
        <v>0.647452188475544</v>
      </c>
      <c r="EB22" s="0" t="n">
        <v>0.0833141820338781</v>
      </c>
      <c r="EC22" s="0" t="n">
        <v>0.678045279257362</v>
      </c>
      <c r="ED22" s="0" t="n">
        <v>0.0834780507603939</v>
      </c>
      <c r="EE22" s="0" t="n">
        <v>0.677085312825652</v>
      </c>
      <c r="EF22" s="0" t="n">
        <v>0.0836387428428007</v>
      </c>
      <c r="EG22" s="0" t="n">
        <v>0.657261396245942</v>
      </c>
      <c r="EH22" s="0" t="n">
        <v>0.0840780593822834</v>
      </c>
      <c r="EI22" s="0" t="n">
        <v>0.682392797632312</v>
      </c>
      <c r="EJ22" s="0" t="n">
        <v>0.0840111795104865</v>
      </c>
      <c r="EK22" s="0" t="n">
        <v>0.686312537673658</v>
      </c>
      <c r="EL22" s="0" t="n">
        <v>0.0840271470645564</v>
      </c>
      <c r="EM22" s="0" t="n">
        <v>0.689610424249337</v>
      </c>
      <c r="EN22" s="0" t="n">
        <v>0.0846995120013132</v>
      </c>
      <c r="EO22" s="0" t="n">
        <v>0.689064580063272</v>
      </c>
      <c r="EP22" s="0" t="n">
        <v>0.0847280135034508</v>
      </c>
      <c r="EQ22" s="0" t="n">
        <v>0.68990208871454</v>
      </c>
      <c r="ER22" s="0" t="n">
        <v>0.0849034660629949</v>
      </c>
      <c r="ES22" s="0" t="n">
        <v>0.661529853609753</v>
      </c>
      <c r="ET22" s="0" t="n">
        <v>0.08480260463582</v>
      </c>
      <c r="EU22" s="0" t="n">
        <v>0.665966542542542</v>
      </c>
      <c r="EV22" s="0" t="n">
        <v>0.0855513993494654</v>
      </c>
      <c r="EW22" s="0" t="n">
        <v>0.695615798370657</v>
      </c>
      <c r="EX22" s="0" t="n">
        <v>0.0853831588778496</v>
      </c>
      <c r="EY22" s="0" t="n">
        <v>0.708017077739074</v>
      </c>
      <c r="EZ22" s="0" t="n">
        <v>0.0857331140419504</v>
      </c>
      <c r="FA22" s="0" t="n">
        <v>0.702869402245496</v>
      </c>
      <c r="FB22" s="0" t="n">
        <v>0.0861826846530501</v>
      </c>
      <c r="FC22" s="0" t="n">
        <v>0.687417080374957</v>
      </c>
      <c r="FD22" s="0" t="n">
        <v>0.0866973649163946</v>
      </c>
      <c r="FE22" s="0" t="n">
        <v>0.709144107904042</v>
      </c>
      <c r="FF22" s="0" t="n">
        <v>0.0870930670418422</v>
      </c>
      <c r="FG22" s="0" t="n">
        <v>0.698077386917458</v>
      </c>
      <c r="FH22" s="0" t="n">
        <v>0.0873202495806656</v>
      </c>
      <c r="FI22" s="0" t="n">
        <v>0.7203945776166</v>
      </c>
      <c r="FJ22" s="0" t="n">
        <v>0.0878491400086882</v>
      </c>
      <c r="FK22" s="0" t="n">
        <v>0.694966476330787</v>
      </c>
      <c r="FL22" s="0" t="n">
        <v>0.0872539977480734</v>
      </c>
      <c r="FM22" s="0" t="n">
        <v>0.722939905694368</v>
      </c>
      <c r="FN22" s="0" t="n">
        <v>0.0894700814558719</v>
      </c>
      <c r="FO22" s="0" t="n">
        <v>0.809687301309436</v>
      </c>
      <c r="FP22" s="0" t="n">
        <v>0.0976389037747949</v>
      </c>
      <c r="FQ22" s="0" t="n">
        <v>1.00171482470548</v>
      </c>
      <c r="FR22" s="0" t="n">
        <v>0.11495724032137</v>
      </c>
      <c r="FS22" s="0" t="n">
        <v>1.22583801806607</v>
      </c>
      <c r="FT22" s="0" t="n">
        <v>0.135970743159602</v>
      </c>
      <c r="FU22" s="0" t="n">
        <v>4.86811327616339</v>
      </c>
      <c r="FV22" s="0" t="n">
        <v>0.317963685244693</v>
      </c>
      <c r="FW22" s="0" t="n">
        <v>6.27831928646109</v>
      </c>
      <c r="FX22" s="0" t="n">
        <v>0.365567907211764</v>
      </c>
      <c r="FY22" s="0" t="n">
        <v>6.41873349372867</v>
      </c>
      <c r="FZ22" s="0" t="n">
        <v>0.366546406449499</v>
      </c>
      <c r="GC22" s="0" t="n">
        <v>0.561779895393938</v>
      </c>
      <c r="GD22" s="0" t="n">
        <v>0.071508424238093</v>
      </c>
      <c r="GE22" s="0" t="n">
        <v>0.561575544901086</v>
      </c>
      <c r="GF22" s="0" t="n">
        <v>0.0716937686042641</v>
      </c>
      <c r="GG22" s="0" t="n">
        <v>0.567099649624686</v>
      </c>
      <c r="GH22" s="0" t="n">
        <v>0.0720540370631375</v>
      </c>
      <c r="GI22" s="0" t="n">
        <v>0.569327373318129</v>
      </c>
      <c r="GJ22" s="0" t="n">
        <v>0.0725343437356535</v>
      </c>
      <c r="GK22" s="0" t="n">
        <v>0.57087773623982</v>
      </c>
      <c r="GL22" s="0" t="n">
        <v>0.0730794124793718</v>
      </c>
      <c r="GM22" s="0" t="n">
        <v>0.575011317463566</v>
      </c>
      <c r="GN22" s="0" t="n">
        <v>0.073149756140367</v>
      </c>
      <c r="GQ22" s="0" t="n">
        <v>0.571118694418303</v>
      </c>
      <c r="GR22" s="0" t="n">
        <v>0.0732064239970024</v>
      </c>
      <c r="GW22" s="0" t="n">
        <v>0.621324417886786</v>
      </c>
      <c r="GX22" s="0" t="n">
        <v>0.0781482034908386</v>
      </c>
      <c r="GY22" s="0" t="n">
        <v>0.62670192996523</v>
      </c>
      <c r="GZ22" s="0" t="n">
        <v>0.0782924350152667</v>
      </c>
      <c r="HA22" s="0" t="n">
        <v>0.627088712006076</v>
      </c>
      <c r="HB22" s="0" t="n">
        <v>0.078569581795518</v>
      </c>
      <c r="HC22" s="0" t="n">
        <v>0.623665204931985</v>
      </c>
      <c r="HD22" s="0" t="n">
        <v>0.0781641554486141</v>
      </c>
      <c r="HE22" s="0" t="n">
        <v>0.627022344736365</v>
      </c>
      <c r="HF22" s="0" t="n">
        <v>0.0791197032635021</v>
      </c>
      <c r="HG22" s="0" t="n">
        <v>0.627039328923679</v>
      </c>
      <c r="HH22" s="0" t="n">
        <v>0.0792062891408811</v>
      </c>
      <c r="HK22" s="0" t="n">
        <v>0.646588833785186</v>
      </c>
      <c r="HL22" s="0" t="n">
        <v>0.0804102574367128</v>
      </c>
      <c r="HQ22" s="0" t="n">
        <v>0.60596766881781</v>
      </c>
      <c r="HR22" s="0" t="n">
        <v>0.0758839629634677</v>
      </c>
      <c r="HS22" s="0" t="n">
        <v>0.596275799816026</v>
      </c>
      <c r="HT22" s="0" t="n">
        <v>0.0761495617301913</v>
      </c>
      <c r="HW22" s="0" t="n">
        <v>0.602989593360898</v>
      </c>
      <c r="HX22" s="0" t="n">
        <v>0.0762060734716286</v>
      </c>
      <c r="IC22" s="0" t="n">
        <v>0.555574012030297</v>
      </c>
      <c r="ID22" s="0" t="n">
        <v>0.0714367765424922</v>
      </c>
    </row>
    <row r="23" customFormat="false" ht="12.75" hidden="false" customHeight="false" outlineLevel="0" collapsed="false">
      <c r="C23" s="0" t="n">
        <v>0.640361185898267</v>
      </c>
      <c r="D23" s="0" t="n">
        <v>0.0797082156120474</v>
      </c>
      <c r="E23" s="0" t="n">
        <v>0.675643451030491</v>
      </c>
      <c r="F23" s="0" t="n">
        <v>0.084703737326935</v>
      </c>
      <c r="I23" s="0" t="n">
        <v>0.566923611376752</v>
      </c>
      <c r="J23" s="0" t="n">
        <v>0.0716512877970542</v>
      </c>
      <c r="K23" s="0" t="n">
        <v>0.566010355983645</v>
      </c>
      <c r="L23" s="0" t="n">
        <v>0.0719031999859227</v>
      </c>
      <c r="M23" s="0" t="n">
        <v>0.573758519387544</v>
      </c>
      <c r="N23" s="0" t="n">
        <v>0.0722336237061211</v>
      </c>
      <c r="O23" s="0" t="n">
        <v>0.574951814308676</v>
      </c>
      <c r="P23" s="0" t="n">
        <v>0.0727016527226729</v>
      </c>
      <c r="Q23" s="0" t="n">
        <v>0.578006813485235</v>
      </c>
      <c r="R23" s="0" t="n">
        <v>0.0731861260550937</v>
      </c>
      <c r="S23" s="0" t="n">
        <v>0.579881835841454</v>
      </c>
      <c r="T23" s="0" t="n">
        <v>0.0734590365236161</v>
      </c>
      <c r="U23" s="0" t="n">
        <v>0.58229428098973</v>
      </c>
      <c r="V23" s="0" t="n">
        <v>0.0744088078574142</v>
      </c>
      <c r="W23" s="0" t="n">
        <v>0.604922737214668</v>
      </c>
      <c r="X23" s="0" t="n">
        <v>0.0749258650333017</v>
      </c>
      <c r="Y23" s="0" t="n">
        <v>0.609924678813542</v>
      </c>
      <c r="Z23" s="0" t="n">
        <v>0.0760691255611363</v>
      </c>
      <c r="AA23" s="0" t="n">
        <v>0.600642537743514</v>
      </c>
      <c r="AB23" s="0" t="n">
        <v>0.0763026775332504</v>
      </c>
      <c r="AC23" s="0" t="n">
        <v>0.62217649785242</v>
      </c>
      <c r="AD23" s="0" t="n">
        <v>0.0760386385825775</v>
      </c>
      <c r="AE23" s="0" t="n">
        <v>0.620271158321627</v>
      </c>
      <c r="AF23" s="0" t="n">
        <v>0.0769320599585605</v>
      </c>
      <c r="AG23" s="0" t="n">
        <v>0.624269677657681</v>
      </c>
      <c r="AH23" s="0" t="n">
        <v>0.0762559549825838</v>
      </c>
      <c r="AI23" s="0" t="n">
        <v>0.625901317603996</v>
      </c>
      <c r="AJ23" s="0" t="n">
        <v>0.0769340685231464</v>
      </c>
      <c r="AK23" s="0" t="n">
        <v>0.621736895313488</v>
      </c>
      <c r="AL23" s="0" t="n">
        <v>0.0771475996268417</v>
      </c>
      <c r="AM23" s="0" t="n">
        <v>0.623131294700859</v>
      </c>
      <c r="AN23" s="0" t="n">
        <v>0.0775036570831567</v>
      </c>
      <c r="AO23" s="0" t="n">
        <v>0.626491704685209</v>
      </c>
      <c r="AP23" s="0" t="n">
        <v>0.0778458067175288</v>
      </c>
      <c r="AQ23" s="0" t="n">
        <v>0.633596749253278</v>
      </c>
      <c r="AR23" s="0" t="n">
        <v>0.0770870923831933</v>
      </c>
      <c r="AS23" s="0" t="n">
        <v>0.634031692735329</v>
      </c>
      <c r="AT23" s="0" t="n">
        <v>0.0776886003297894</v>
      </c>
      <c r="AU23" s="0" t="n">
        <v>0.625256507611827</v>
      </c>
      <c r="AV23" s="0" t="n">
        <v>0.0782555556715363</v>
      </c>
      <c r="AW23" s="0" t="n">
        <v>0.638330806546963</v>
      </c>
      <c r="AX23" s="0" t="n">
        <v>0.0781019881093222</v>
      </c>
      <c r="AY23" s="0" t="n">
        <v>0.637375264243351</v>
      </c>
      <c r="AZ23" s="0" t="n">
        <v>0.0778195632441702</v>
      </c>
      <c r="BA23" s="0" t="n">
        <v>0.608824331953295</v>
      </c>
      <c r="BB23" s="0" t="n">
        <v>0.0775596573397176</v>
      </c>
      <c r="BC23" s="0" t="n">
        <v>0.637588673251102</v>
      </c>
      <c r="BD23" s="0" t="n">
        <v>0.0778427946462762</v>
      </c>
      <c r="BE23" s="0" t="n">
        <v>0.607191653020163</v>
      </c>
      <c r="BF23" s="0" t="n">
        <v>0.0778272800558053</v>
      </c>
      <c r="BG23" s="0" t="n">
        <v>0.632405783164769</v>
      </c>
      <c r="BH23" s="0" t="n">
        <v>0.0784522917133269</v>
      </c>
      <c r="BI23" s="0" t="n">
        <v>0.634539079906276</v>
      </c>
      <c r="BJ23" s="0" t="n">
        <v>0.0786272045559068</v>
      </c>
      <c r="BK23" s="0" t="n">
        <v>0.630593259594956</v>
      </c>
      <c r="BL23" s="0" t="n">
        <v>0.0783207716963602</v>
      </c>
      <c r="BM23" s="0" t="n">
        <v>0.633409117193437</v>
      </c>
      <c r="BN23" s="0" t="n">
        <v>0.0791803712588513</v>
      </c>
      <c r="BO23" s="0" t="n">
        <v>0.632291404343018</v>
      </c>
      <c r="BP23" s="0" t="n">
        <v>0.0792941968837738</v>
      </c>
      <c r="BQ23" s="0" t="n">
        <v>0.635705642879392</v>
      </c>
      <c r="BR23" s="0" t="n">
        <v>0.0790295515999736</v>
      </c>
      <c r="BS23" s="0" t="n">
        <v>0.646154836186535</v>
      </c>
      <c r="BT23" s="0" t="n">
        <v>0.079487886588608</v>
      </c>
      <c r="BU23" s="0" t="n">
        <v>0.647485089199801</v>
      </c>
      <c r="BV23" s="0" t="n">
        <v>0.0789148211557565</v>
      </c>
      <c r="BW23" s="0" t="n">
        <v>0.646179157651908</v>
      </c>
      <c r="BX23" s="0" t="n">
        <v>0.0795136159477582</v>
      </c>
      <c r="BY23" s="0" t="n">
        <v>0.630008679541846</v>
      </c>
      <c r="BZ23" s="0" t="n">
        <v>0.0793933764441111</v>
      </c>
      <c r="CA23" s="0" t="n">
        <v>0.647692691723949</v>
      </c>
      <c r="CB23" s="0" t="n">
        <v>0.0793070409664423</v>
      </c>
      <c r="CC23" s="0" t="n">
        <v>0.64736614306934</v>
      </c>
      <c r="CD23" s="0" t="n">
        <v>0.0798573628773233</v>
      </c>
      <c r="CE23" s="0" t="n">
        <v>0.609815763715261</v>
      </c>
      <c r="CF23" s="0" t="n">
        <v>0.0791200282257081</v>
      </c>
      <c r="CG23" s="0" t="n">
        <v>0.642096653159339</v>
      </c>
      <c r="CH23" s="0" t="n">
        <v>0.0795595911520617</v>
      </c>
      <c r="CI23" s="0" t="n">
        <v>0.644840471986048</v>
      </c>
      <c r="CJ23" s="0" t="n">
        <v>0.0802518163510822</v>
      </c>
      <c r="CK23" s="0" t="n">
        <v>0.64205066377071</v>
      </c>
      <c r="CL23" s="0" t="n">
        <v>0.079829732318666</v>
      </c>
      <c r="CM23" s="0" t="n">
        <v>0.616258227028305</v>
      </c>
      <c r="CN23" s="0" t="n">
        <v>0.0789621402611412</v>
      </c>
      <c r="CO23" s="0" t="n">
        <v>0.652807049299163</v>
      </c>
      <c r="CP23" s="0" t="n">
        <v>0.0802325407992292</v>
      </c>
      <c r="CQ23" s="0" t="n">
        <v>0.65497416542247</v>
      </c>
      <c r="CR23" s="0" t="n">
        <v>0.0797618527459496</v>
      </c>
      <c r="CS23" s="0" t="n">
        <v>0.660733238633428</v>
      </c>
      <c r="CT23" s="0" t="n">
        <v>0.0801582972938047</v>
      </c>
      <c r="CU23" s="0" t="n">
        <v>0.645439479322288</v>
      </c>
      <c r="CV23" s="0" t="n">
        <v>0.0804883466472352</v>
      </c>
      <c r="CW23" s="0" t="n">
        <v>0.617102898903796</v>
      </c>
      <c r="CX23" s="0" t="n">
        <v>0.0795841793181011</v>
      </c>
      <c r="CY23" s="0" t="n">
        <v>0.648618216698955</v>
      </c>
      <c r="CZ23" s="0" t="n">
        <v>0.0802442606816932</v>
      </c>
      <c r="DA23" s="0" t="n">
        <v>0.658078570157773</v>
      </c>
      <c r="DB23" s="0" t="n">
        <v>0.0802185945416799</v>
      </c>
      <c r="DC23" s="0" t="n">
        <v>0.656248236253077</v>
      </c>
      <c r="DD23" s="0" t="n">
        <v>0.0810956536391002</v>
      </c>
      <c r="DE23" s="0" t="n">
        <v>0.659992955573462</v>
      </c>
      <c r="DF23" s="0" t="n">
        <v>0.0804658371606543</v>
      </c>
      <c r="DG23" s="0" t="n">
        <v>0.660184128645269</v>
      </c>
      <c r="DH23" s="0" t="n">
        <v>0.0807630795593915</v>
      </c>
      <c r="DI23" s="0" t="n">
        <v>0.661157952299364</v>
      </c>
      <c r="DJ23" s="0" t="n">
        <v>0.0808697042782169</v>
      </c>
      <c r="DK23" s="0" t="n">
        <v>0.670609421925184</v>
      </c>
      <c r="DL23" s="0" t="n">
        <v>0.0808234056134779</v>
      </c>
      <c r="DM23" s="0" t="n">
        <v>0.671368410409917</v>
      </c>
      <c r="DN23" s="0" t="n">
        <v>0.0809660066801805</v>
      </c>
      <c r="DO23" s="0" t="n">
        <v>0.66420870483214</v>
      </c>
      <c r="DP23" s="0" t="n">
        <v>0.0814258138809076</v>
      </c>
      <c r="DQ23" s="0" t="n">
        <v>0.621886248188119</v>
      </c>
      <c r="DR23" s="0" t="n">
        <v>0.0807659433105662</v>
      </c>
      <c r="DS23" s="0" t="n">
        <v>0.666286735153922</v>
      </c>
      <c r="DT23" s="0" t="n">
        <v>0.0816184145139141</v>
      </c>
      <c r="DU23" s="0" t="n">
        <v>0.666899580116187</v>
      </c>
      <c r="DV23" s="0" t="n">
        <v>0.08157613231202</v>
      </c>
      <c r="DW23" s="0" t="n">
        <v>0.667743855713256</v>
      </c>
      <c r="DX23" s="0" t="n">
        <v>0.0819004679362226</v>
      </c>
      <c r="DY23" s="0" t="n">
        <v>0.675523748782149</v>
      </c>
      <c r="DZ23" s="0" t="n">
        <v>0.0825736723924661</v>
      </c>
      <c r="EA23" s="0" t="n">
        <v>0.64997871111038</v>
      </c>
      <c r="EB23" s="0" t="n">
        <v>0.0830834771104311</v>
      </c>
      <c r="EC23" s="0" t="n">
        <v>0.683488860563754</v>
      </c>
      <c r="ED23" s="0" t="n">
        <v>0.0837297482139228</v>
      </c>
      <c r="EE23" s="0" t="n">
        <v>0.685050561068921</v>
      </c>
      <c r="EF23" s="0" t="n">
        <v>0.0837455160834891</v>
      </c>
      <c r="EG23" s="0" t="n">
        <v>0.659638383796544</v>
      </c>
      <c r="EH23" s="0" t="n">
        <v>0.0838596705379041</v>
      </c>
      <c r="EI23" s="0" t="n">
        <v>0.688491636772866</v>
      </c>
      <c r="EJ23" s="0" t="n">
        <v>0.0841940764374226</v>
      </c>
      <c r="EK23" s="0" t="n">
        <v>0.6920797954259</v>
      </c>
      <c r="EL23" s="0" t="n">
        <v>0.0843306445347065</v>
      </c>
      <c r="EM23" s="0" t="n">
        <v>0.69450079275475</v>
      </c>
      <c r="EN23" s="0" t="n">
        <v>0.0849495917539516</v>
      </c>
      <c r="EO23" s="0" t="n">
        <v>0.694715945801109</v>
      </c>
      <c r="EP23" s="0" t="n">
        <v>0.0850113875276323</v>
      </c>
      <c r="EQ23" s="0" t="n">
        <v>0.695706825959554</v>
      </c>
      <c r="ER23" s="0" t="n">
        <v>0.0851076592427787</v>
      </c>
      <c r="ES23" s="0" t="n">
        <v>0.664252436023824</v>
      </c>
      <c r="ET23" s="0" t="n">
        <v>0.0845537214190914</v>
      </c>
      <c r="EU23" s="0" t="n">
        <v>0.668543733590494</v>
      </c>
      <c r="EV23" s="0" t="n">
        <v>0.0853185414401862</v>
      </c>
      <c r="EW23" s="0" t="n">
        <v>0.701698250387589</v>
      </c>
      <c r="EX23" s="0" t="n">
        <v>0.0856232228366209</v>
      </c>
      <c r="EY23" s="0" t="n">
        <v>0.714790596126749</v>
      </c>
      <c r="EZ23" s="0" t="n">
        <v>0.0859282204947387</v>
      </c>
      <c r="FA23" s="0" t="n">
        <v>0.708229711709775</v>
      </c>
      <c r="FB23" s="0" t="n">
        <v>0.0864257877822022</v>
      </c>
      <c r="FC23" s="0" t="n">
        <v>0.689849276171901</v>
      </c>
      <c r="FD23" s="0" t="n">
        <v>0.0864779402035732</v>
      </c>
      <c r="FE23" s="0" t="n">
        <v>0.714783653710809</v>
      </c>
      <c r="FF23" s="0" t="n">
        <v>0.0873574284693808</v>
      </c>
      <c r="FG23" s="0" t="n">
        <v>0.704891087463633</v>
      </c>
      <c r="FH23" s="0" t="n">
        <v>0.0874681511674053</v>
      </c>
      <c r="FI23" s="0" t="n">
        <v>0.724897126676423</v>
      </c>
      <c r="FJ23" s="0" t="n">
        <v>0.088173640544046</v>
      </c>
      <c r="FK23" s="0" t="n">
        <v>0.6974793103719</v>
      </c>
      <c r="FL23" s="0" t="n">
        <v>0.0870475186632342</v>
      </c>
      <c r="FM23" s="0" t="n">
        <v>0.729706582283349</v>
      </c>
      <c r="FN23" s="0" t="n">
        <v>0.0895744866884978</v>
      </c>
      <c r="FO23" s="0" t="n">
        <v>0.813109810992524</v>
      </c>
      <c r="FP23" s="0" t="n">
        <v>0.0974327328419104</v>
      </c>
      <c r="FQ23" s="0" t="n">
        <v>1.00530854911851</v>
      </c>
      <c r="FR23" s="0" t="n">
        <v>0.114668292097322</v>
      </c>
      <c r="FS23" s="0" t="n">
        <v>1.23020997182921</v>
      </c>
      <c r="FT23" s="0" t="n">
        <v>0.135621379415772</v>
      </c>
      <c r="FU23" s="0" t="n">
        <v>4.86444122755824</v>
      </c>
      <c r="FV23" s="0" t="n">
        <v>0.31710633484242</v>
      </c>
      <c r="FW23" s="0" t="n">
        <v>6.27373361747782</v>
      </c>
      <c r="FX23" s="0" t="n">
        <v>0.364524734746162</v>
      </c>
      <c r="FY23" s="0" t="n">
        <v>6.41481394950721</v>
      </c>
      <c r="FZ23" s="0" t="n">
        <v>0.365777368139728</v>
      </c>
      <c r="GC23" s="0" t="n">
        <v>0.566923611376752</v>
      </c>
      <c r="GD23" s="0" t="n">
        <v>0.0716512877970542</v>
      </c>
      <c r="GE23" s="0" t="n">
        <v>0.566010355983645</v>
      </c>
      <c r="GF23" s="0" t="n">
        <v>0.0719031999859227</v>
      </c>
      <c r="GG23" s="0" t="n">
        <v>0.573758519387544</v>
      </c>
      <c r="GH23" s="0" t="n">
        <v>0.0722336237061211</v>
      </c>
      <c r="GI23" s="0" t="n">
        <v>0.574951814308676</v>
      </c>
      <c r="GJ23" s="0" t="n">
        <v>0.0727016527226729</v>
      </c>
      <c r="GK23" s="0" t="n">
        <v>0.578006813485235</v>
      </c>
      <c r="GL23" s="0" t="n">
        <v>0.0731861260550937</v>
      </c>
      <c r="GM23" s="0" t="n">
        <v>0.579881835841454</v>
      </c>
      <c r="GN23" s="0" t="n">
        <v>0.0734590365236161</v>
      </c>
      <c r="GQ23" s="0" t="n">
        <v>0.573757971427161</v>
      </c>
      <c r="GR23" s="0" t="n">
        <v>0.0733035596192339</v>
      </c>
      <c r="GW23" s="0" t="n">
        <v>0.625256507611827</v>
      </c>
      <c r="GX23" s="0" t="n">
        <v>0.0782555556715363</v>
      </c>
      <c r="GY23" s="0" t="n">
        <v>0.632405783164769</v>
      </c>
      <c r="GZ23" s="0" t="n">
        <v>0.0784522917133269</v>
      </c>
      <c r="HA23" s="0" t="n">
        <v>0.634539079906276</v>
      </c>
      <c r="HB23" s="0" t="n">
        <v>0.0786272045559068</v>
      </c>
      <c r="HC23" s="0" t="n">
        <v>0.630593259594956</v>
      </c>
      <c r="HD23" s="0" t="n">
        <v>0.0783207716963602</v>
      </c>
      <c r="HE23" s="0" t="n">
        <v>0.633409117193437</v>
      </c>
      <c r="HF23" s="0" t="n">
        <v>0.0791803712588513</v>
      </c>
      <c r="HG23" s="0" t="n">
        <v>0.632291404343018</v>
      </c>
      <c r="HH23" s="0" t="n">
        <v>0.0792941968837738</v>
      </c>
      <c r="HK23" s="0" t="n">
        <v>0.64712926771691</v>
      </c>
      <c r="HL23" s="0" t="n">
        <v>0.0806317691977004</v>
      </c>
      <c r="HQ23" s="0" t="n">
        <v>0.609924678813542</v>
      </c>
      <c r="HR23" s="0" t="n">
        <v>0.0760691255611363</v>
      </c>
      <c r="HS23" s="0" t="n">
        <v>0.600642537743514</v>
      </c>
      <c r="HT23" s="0" t="n">
        <v>0.0763026775332504</v>
      </c>
      <c r="HW23" s="0" t="n">
        <v>0.606603354364259</v>
      </c>
      <c r="HX23" s="0" t="n">
        <v>0.0763555911158913</v>
      </c>
      <c r="IC23" s="0" t="n">
        <v>0.559926187949553</v>
      </c>
      <c r="ID23" s="0" t="n">
        <v>0.0714742074942354</v>
      </c>
    </row>
    <row r="24" customFormat="false" ht="12.75" hidden="false" customHeight="false" outlineLevel="0" collapsed="false">
      <c r="C24" s="0" t="n">
        <v>0.640870702142907</v>
      </c>
      <c r="D24" s="0" t="n">
        <v>0.0797906176411873</v>
      </c>
      <c r="E24" s="0" t="n">
        <v>0.687063275126156</v>
      </c>
      <c r="F24" s="0" t="n">
        <v>0.0858648042679708</v>
      </c>
      <c r="I24" s="0" t="n">
        <v>0.572179549354262</v>
      </c>
      <c r="J24" s="0" t="n">
        <v>0.0718638873777388</v>
      </c>
      <c r="K24" s="0" t="n">
        <v>0.570540474019151</v>
      </c>
      <c r="L24" s="0" t="n">
        <v>0.0721791824744533</v>
      </c>
      <c r="M24" s="0" t="n">
        <v>0.580562760941229</v>
      </c>
      <c r="N24" s="0" t="n">
        <v>0.0725029124663474</v>
      </c>
      <c r="O24" s="0" t="n">
        <v>0.580698760254545</v>
      </c>
      <c r="P24" s="0" t="n">
        <v>0.0729465748103674</v>
      </c>
      <c r="Q24" s="0" t="n">
        <v>0.585293082901085</v>
      </c>
      <c r="R24" s="0" t="n">
        <v>0.0733752087347012</v>
      </c>
      <c r="S24" s="0" t="n">
        <v>0.584856037902701</v>
      </c>
      <c r="T24" s="0" t="n">
        <v>0.0738418417909407</v>
      </c>
      <c r="U24" s="0" t="n">
        <v>0.5890663159012</v>
      </c>
      <c r="V24" s="0" t="n">
        <v>0.0745264046768196</v>
      </c>
      <c r="W24" s="0" t="n">
        <v>0.610750946651494</v>
      </c>
      <c r="X24" s="0" t="n">
        <v>0.0752404934747298</v>
      </c>
      <c r="Y24" s="0" t="n">
        <v>0.613966834993791</v>
      </c>
      <c r="Z24" s="0" t="n">
        <v>0.0763124993966049</v>
      </c>
      <c r="AA24" s="0" t="n">
        <v>0.605103980501676</v>
      </c>
      <c r="AB24" s="0" t="n">
        <v>0.076518219668202</v>
      </c>
      <c r="AC24" s="0" t="n">
        <v>0.627645098404497</v>
      </c>
      <c r="AD24" s="0" t="n">
        <v>0.0763911082072506</v>
      </c>
      <c r="AE24" s="0" t="n">
        <v>0.624251701823579</v>
      </c>
      <c r="AF24" s="0" t="n">
        <v>0.0771054138701608</v>
      </c>
      <c r="AG24" s="0" t="n">
        <v>0.630844950401845</v>
      </c>
      <c r="AH24" s="0" t="n">
        <v>0.0765196287800319</v>
      </c>
      <c r="AI24" s="0" t="n">
        <v>0.631151916943225</v>
      </c>
      <c r="AJ24" s="0" t="n">
        <v>0.077057940690813</v>
      </c>
      <c r="AK24" s="0" t="n">
        <v>0.626810681581133</v>
      </c>
      <c r="AL24" s="0" t="n">
        <v>0.0772712425756336</v>
      </c>
      <c r="AM24" s="0" t="n">
        <v>0.627080083133985</v>
      </c>
      <c r="AN24" s="0" t="n">
        <v>0.0776361033513103</v>
      </c>
      <c r="AO24" s="0" t="n">
        <v>0.629888881039846</v>
      </c>
      <c r="AP24" s="0" t="n">
        <v>0.0780607279955861</v>
      </c>
      <c r="AQ24" s="0" t="n">
        <v>0.640255674040485</v>
      </c>
      <c r="AR24" s="0" t="n">
        <v>0.0774092845342385</v>
      </c>
      <c r="AS24" s="0" t="n">
        <v>0.639863449409605</v>
      </c>
      <c r="AT24" s="0" t="n">
        <v>0.0778449823158952</v>
      </c>
      <c r="AU24" s="0" t="n">
        <v>0.629274450005228</v>
      </c>
      <c r="AV24" s="0" t="n">
        <v>0.0784153940754318</v>
      </c>
      <c r="AW24" s="0" t="n">
        <v>0.64466769768722</v>
      </c>
      <c r="AX24" s="0" t="n">
        <v>0.0782163880726453</v>
      </c>
      <c r="AY24" s="0" t="n">
        <v>0.643694539605117</v>
      </c>
      <c r="AZ24" s="0" t="n">
        <v>0.0780765269078894</v>
      </c>
      <c r="BA24" s="0" t="n">
        <v>0.612077814040441</v>
      </c>
      <c r="BB24" s="0" t="n">
        <v>0.0773981968941985</v>
      </c>
      <c r="BC24" s="0" t="n">
        <v>0.644290463655261</v>
      </c>
      <c r="BD24" s="0" t="n">
        <v>0.078096227112183</v>
      </c>
      <c r="BE24" s="0" t="n">
        <v>0.610541554148624</v>
      </c>
      <c r="BF24" s="0" t="n">
        <v>0.0776602895647085</v>
      </c>
      <c r="BG24" s="0" t="n">
        <v>0.638234111147721</v>
      </c>
      <c r="BH24" s="0" t="n">
        <v>0.0786885580414122</v>
      </c>
      <c r="BI24" s="0" t="n">
        <v>0.642154729190268</v>
      </c>
      <c r="BJ24" s="0" t="n">
        <v>0.078755321898272</v>
      </c>
      <c r="BK24" s="0" t="n">
        <v>0.637673159558965</v>
      </c>
      <c r="BL24" s="0" t="n">
        <v>0.0785656454604441</v>
      </c>
      <c r="BM24" s="0" t="n">
        <v>0.639937371300933</v>
      </c>
      <c r="BN24" s="0" t="n">
        <v>0.079305259982152</v>
      </c>
      <c r="BO24" s="0" t="n">
        <v>0.637659141816321</v>
      </c>
      <c r="BP24" s="0" t="n">
        <v>0.0794439965346501</v>
      </c>
      <c r="BQ24" s="0" t="n">
        <v>0.64112469407335</v>
      </c>
      <c r="BR24" s="0" t="n">
        <v>0.0792943541489616</v>
      </c>
      <c r="BS24" s="0" t="n">
        <v>0.650338914497115</v>
      </c>
      <c r="BT24" s="0" t="n">
        <v>0.0798584341615632</v>
      </c>
      <c r="BU24" s="0" t="n">
        <v>0.653497032372159</v>
      </c>
      <c r="BV24" s="0" t="n">
        <v>0.0792479391988056</v>
      </c>
      <c r="BW24" s="0" t="n">
        <v>0.653007332004058</v>
      </c>
      <c r="BX24" s="0" t="n">
        <v>0.079627377919855</v>
      </c>
      <c r="BY24" s="0" t="n">
        <v>0.635742499414452</v>
      </c>
      <c r="BZ24" s="0" t="n">
        <v>0.0795791401203697</v>
      </c>
      <c r="CA24" s="0" t="n">
        <v>0.653993878472952</v>
      </c>
      <c r="CB24" s="0" t="n">
        <v>0.0795342255776376</v>
      </c>
      <c r="CC24" s="0" t="n">
        <v>0.653312328645104</v>
      </c>
      <c r="CD24" s="0" t="n">
        <v>0.0799930373545131</v>
      </c>
      <c r="CE24" s="0" t="n">
        <v>0.613392712858072</v>
      </c>
      <c r="CF24" s="0" t="n">
        <v>0.0789384103533086</v>
      </c>
      <c r="CG24" s="0" t="n">
        <v>0.648106262094984</v>
      </c>
      <c r="CH24" s="0" t="n">
        <v>0.0798730708318191</v>
      </c>
      <c r="CI24" s="0" t="n">
        <v>0.650143922074026</v>
      </c>
      <c r="CJ24" s="0" t="n">
        <v>0.0803720946503456</v>
      </c>
      <c r="CK24" s="0" t="n">
        <v>0.647286216291208</v>
      </c>
      <c r="CL24" s="0" t="n">
        <v>0.0801764974958656</v>
      </c>
      <c r="CM24" s="0" t="n">
        <v>0.619355584569945</v>
      </c>
      <c r="CN24" s="0" t="n">
        <v>0.0788361049996143</v>
      </c>
      <c r="CO24" s="0" t="n">
        <v>0.657970628238118</v>
      </c>
      <c r="CP24" s="0" t="n">
        <v>0.0803908283964195</v>
      </c>
      <c r="CQ24" s="0" t="n">
        <v>0.66151331547261</v>
      </c>
      <c r="CR24" s="0" t="n">
        <v>0.0802412653514272</v>
      </c>
      <c r="CS24" s="0" t="n">
        <v>0.667007847331378</v>
      </c>
      <c r="CT24" s="0" t="n">
        <v>0.0803890887739326</v>
      </c>
      <c r="CU24" s="0" t="n">
        <v>0.651975739779205</v>
      </c>
      <c r="CV24" s="0" t="n">
        <v>0.0806277620905273</v>
      </c>
      <c r="CW24" s="0" t="n">
        <v>0.620489018157393</v>
      </c>
      <c r="CX24" s="0" t="n">
        <v>0.079425918095761</v>
      </c>
      <c r="CY24" s="0" t="n">
        <v>0.654751925613504</v>
      </c>
      <c r="CZ24" s="0" t="n">
        <v>0.0805967208110024</v>
      </c>
      <c r="DA24" s="0" t="n">
        <v>0.66476645741852</v>
      </c>
      <c r="DB24" s="0" t="n">
        <v>0.0805129134381873</v>
      </c>
      <c r="DC24" s="0" t="n">
        <v>0.660687982523909</v>
      </c>
      <c r="DD24" s="0" t="n">
        <v>0.0812403625303925</v>
      </c>
      <c r="DE24" s="0" t="n">
        <v>0.666334137267818</v>
      </c>
      <c r="DF24" s="0" t="n">
        <v>0.0808348956786279</v>
      </c>
      <c r="DG24" s="0" t="n">
        <v>0.666135785919787</v>
      </c>
      <c r="DH24" s="0" t="n">
        <v>0.0810551676384314</v>
      </c>
      <c r="DI24" s="0" t="n">
        <v>0.66686399387224</v>
      </c>
      <c r="DJ24" s="0" t="n">
        <v>0.0812160633031873</v>
      </c>
      <c r="DK24" s="0" t="n">
        <v>0.677598791850988</v>
      </c>
      <c r="DL24" s="0" t="n">
        <v>0.0810680804924613</v>
      </c>
      <c r="DM24" s="0" t="n">
        <v>0.677822839594487</v>
      </c>
      <c r="DN24" s="0" t="n">
        <v>0.0812524692400267</v>
      </c>
      <c r="DO24" s="0" t="n">
        <v>0.669050189458424</v>
      </c>
      <c r="DP24" s="0" t="n">
        <v>0.0818129077008612</v>
      </c>
      <c r="DQ24" s="0" t="n">
        <v>0.625467355746189</v>
      </c>
      <c r="DR24" s="0" t="n">
        <v>0.0805828599171736</v>
      </c>
      <c r="DS24" s="0" t="n">
        <v>0.670852228116036</v>
      </c>
      <c r="DT24" s="0" t="n">
        <v>0.0819457495862102</v>
      </c>
      <c r="DU24" s="0" t="n">
        <v>0.672144697814738</v>
      </c>
      <c r="DV24" s="0" t="n">
        <v>0.0818972606384289</v>
      </c>
      <c r="DW24" s="0" t="n">
        <v>0.673008363344569</v>
      </c>
      <c r="DX24" s="0" t="n">
        <v>0.0820576690025863</v>
      </c>
      <c r="DY24" s="0" t="n">
        <v>0.682655376841536</v>
      </c>
      <c r="DZ24" s="0" t="n">
        <v>0.0828427709942515</v>
      </c>
      <c r="EA24" s="0" t="n">
        <v>0.653414464280342</v>
      </c>
      <c r="EB24" s="0" t="n">
        <v>0.0829079759490178</v>
      </c>
      <c r="EC24" s="0" t="n">
        <v>0.689049695019596</v>
      </c>
      <c r="ED24" s="0" t="n">
        <v>0.0840603911633982</v>
      </c>
      <c r="EE24" s="0" t="n">
        <v>0.693191746002445</v>
      </c>
      <c r="EF24" s="0" t="n">
        <v>0.0839392229306273</v>
      </c>
      <c r="EG24" s="0" t="n">
        <v>0.662870015030497</v>
      </c>
      <c r="EH24" s="0" t="n">
        <v>0.0836980378783485</v>
      </c>
      <c r="EI24" s="0" t="n">
        <v>0.694723411936803</v>
      </c>
      <c r="EJ24" s="0" t="n">
        <v>0.0844590414465738</v>
      </c>
      <c r="EK24" s="0" t="n">
        <v>0.697970814937774</v>
      </c>
      <c r="EL24" s="0" t="n">
        <v>0.0847181784997836</v>
      </c>
      <c r="EM24" s="0" t="n">
        <v>0.699496191989579</v>
      </c>
      <c r="EN24" s="0" t="n">
        <v>0.0852709115152631</v>
      </c>
      <c r="EO24" s="0" t="n">
        <v>0.700488742269577</v>
      </c>
      <c r="EP24" s="0" t="n">
        <v>0.0853772172900736</v>
      </c>
      <c r="EQ24" s="0" t="n">
        <v>0.701637585726778</v>
      </c>
      <c r="ER24" s="0" t="n">
        <v>0.085392574516489</v>
      </c>
      <c r="ES24" s="0" t="n">
        <v>0.66795272758464</v>
      </c>
      <c r="ET24" s="0" t="n">
        <v>0.0843768551844023</v>
      </c>
      <c r="EU24" s="0" t="n">
        <v>0.672048815379565</v>
      </c>
      <c r="EV24" s="0" t="n">
        <v>0.0851392072193881</v>
      </c>
      <c r="EW24" s="0" t="n">
        <v>0.707912344051256</v>
      </c>
      <c r="EX24" s="0" t="n">
        <v>0.0859494822668514</v>
      </c>
      <c r="EY24" s="0" t="n">
        <v>0.721711952631029</v>
      </c>
      <c r="EZ24" s="0" t="n">
        <v>0.0862125516416356</v>
      </c>
      <c r="FA24" s="0" t="n">
        <v>0.713705571738328</v>
      </c>
      <c r="FB24" s="0" t="n">
        <v>0.0867461455110803</v>
      </c>
      <c r="FC24" s="0" t="n">
        <v>0.69315495458684</v>
      </c>
      <c r="FD24" s="0" t="n">
        <v>0.0863226030259279</v>
      </c>
      <c r="FE24" s="0" t="n">
        <v>0.720544636377966</v>
      </c>
      <c r="FF24" s="0" t="n">
        <v>0.0877035037187706</v>
      </c>
      <c r="FG24" s="0" t="n">
        <v>0.711854247352955</v>
      </c>
      <c r="FH24" s="0" t="n">
        <v>0.0877017207678865</v>
      </c>
      <c r="FI24" s="0" t="n">
        <v>0.729495568955915</v>
      </c>
      <c r="FJ24" s="0" t="n">
        <v>0.0885611248601517</v>
      </c>
      <c r="FK24" s="0" t="n">
        <v>0.700891954479088</v>
      </c>
      <c r="FL24" s="0" t="n">
        <v>0.0869220331238387</v>
      </c>
      <c r="FM24" s="0" t="n">
        <v>0.736622477350836</v>
      </c>
      <c r="FN24" s="0" t="n">
        <v>0.0897557448746391</v>
      </c>
      <c r="FO24" s="0" t="n">
        <v>0.817755562741337</v>
      </c>
      <c r="FP24" s="0" t="n">
        <v>0.0973526446596884</v>
      </c>
      <c r="FQ24" s="0" t="n">
        <v>1.01019754899414</v>
      </c>
      <c r="FR24" s="0" t="n">
        <v>0.114444070017125</v>
      </c>
      <c r="FS24" s="0" t="n">
        <v>1.23615558363127</v>
      </c>
      <c r="FT24" s="0" t="n">
        <v>0.135366017016146</v>
      </c>
      <c r="FU24" s="0" t="n">
        <v>4.86447642454029</v>
      </c>
      <c r="FV24" s="0" t="n">
        <v>0.316437569650315</v>
      </c>
      <c r="FW24" s="0" t="n">
        <v>6.27376883757246</v>
      </c>
      <c r="FX24" s="0" t="n">
        <v>0.36366173354513</v>
      </c>
      <c r="FY24" s="0" t="n">
        <v>6.41484192543325</v>
      </c>
      <c r="FZ24" s="0" t="n">
        <v>0.365190923133681</v>
      </c>
      <c r="GC24" s="0" t="n">
        <v>0.572179549354262</v>
      </c>
      <c r="GD24" s="0" t="n">
        <v>0.0718638873777388</v>
      </c>
      <c r="GE24" s="0" t="n">
        <v>0.570540474019151</v>
      </c>
      <c r="GF24" s="0" t="n">
        <v>0.0721791824744533</v>
      </c>
      <c r="GG24" s="0" t="n">
        <v>0.580562760941229</v>
      </c>
      <c r="GH24" s="0" t="n">
        <v>0.0725029124663474</v>
      </c>
      <c r="GI24" s="0" t="n">
        <v>0.580698760254545</v>
      </c>
      <c r="GJ24" s="0" t="n">
        <v>0.0729465748103674</v>
      </c>
      <c r="GK24" s="0" t="n">
        <v>0.585293082901085</v>
      </c>
      <c r="GL24" s="0" t="n">
        <v>0.0733752087347012</v>
      </c>
      <c r="GM24" s="0" t="n">
        <v>0.584856037902701</v>
      </c>
      <c r="GN24" s="0" t="n">
        <v>0.0738418417909407</v>
      </c>
      <c r="GQ24" s="0" t="n">
        <v>0.576454409940877</v>
      </c>
      <c r="GR24" s="0" t="n">
        <v>0.073438787434116</v>
      </c>
      <c r="GW24" s="0" t="n">
        <v>0.629274450005228</v>
      </c>
      <c r="GX24" s="0" t="n">
        <v>0.0784153940754318</v>
      </c>
      <c r="GY24" s="0" t="n">
        <v>0.638234111147721</v>
      </c>
      <c r="GZ24" s="0" t="n">
        <v>0.0786885580414122</v>
      </c>
      <c r="HA24" s="0" t="n">
        <v>0.642154729190268</v>
      </c>
      <c r="HB24" s="0" t="n">
        <v>0.078755321898272</v>
      </c>
      <c r="HC24" s="0" t="n">
        <v>0.637673159558965</v>
      </c>
      <c r="HD24" s="0" t="n">
        <v>0.0785656454604441</v>
      </c>
      <c r="HE24" s="0" t="n">
        <v>0.639937371300933</v>
      </c>
      <c r="HF24" s="0" t="n">
        <v>0.079305259982152</v>
      </c>
      <c r="HG24" s="0" t="n">
        <v>0.637659141816321</v>
      </c>
      <c r="HH24" s="0" t="n">
        <v>0.0794439965346501</v>
      </c>
      <c r="HQ24" s="0" t="n">
        <v>0.613966834993791</v>
      </c>
      <c r="HR24" s="0" t="n">
        <v>0.0763124993966049</v>
      </c>
      <c r="HS24" s="0" t="n">
        <v>0.605103980501676</v>
      </c>
      <c r="HT24" s="0" t="n">
        <v>0.076518219668202</v>
      </c>
      <c r="HW24" s="0" t="n">
        <v>0.610295145901741</v>
      </c>
      <c r="HX24" s="0" t="n">
        <v>0.0765577994079249</v>
      </c>
      <c r="IC24" s="0" t="n">
        <v>0.564645947238584</v>
      </c>
      <c r="ID24" s="0" t="n">
        <v>0.071579762123194</v>
      </c>
    </row>
    <row r="25" customFormat="false" ht="12.75" hidden="false" customHeight="false" outlineLevel="0" collapsed="false">
      <c r="C25" s="0" t="n">
        <v>0.639660915037004</v>
      </c>
      <c r="D25" s="0" t="n">
        <v>0.0800567604828709</v>
      </c>
      <c r="E25" s="0" t="n">
        <v>0.698560927462844</v>
      </c>
      <c r="F25" s="0" t="n">
        <v>0.0870271140151251</v>
      </c>
      <c r="I25" s="0" t="n">
        <v>0.577317999616063</v>
      </c>
      <c r="J25" s="0" t="n">
        <v>0.0721369313583051</v>
      </c>
      <c r="K25" s="0" t="n">
        <v>0.574967911111533</v>
      </c>
      <c r="L25" s="0" t="n">
        <v>0.0725096543107965</v>
      </c>
      <c r="M25" s="0" t="n">
        <v>0.587214996279473</v>
      </c>
      <c r="N25" s="0" t="n">
        <v>0.0728501341328037</v>
      </c>
      <c r="O25" s="0" t="n">
        <v>0.586317042040994</v>
      </c>
      <c r="P25" s="0" t="n">
        <v>0.0732584057282382</v>
      </c>
      <c r="Q25" s="0" t="n">
        <v>0.592418099550499</v>
      </c>
      <c r="R25" s="0" t="n">
        <v>0.0736383966977762</v>
      </c>
      <c r="S25" s="0" t="n">
        <v>0.589716527148362</v>
      </c>
      <c r="T25" s="0" t="n">
        <v>0.0742814415152554</v>
      </c>
      <c r="U25" s="0" t="n">
        <v>0.595689287533968</v>
      </c>
      <c r="V25" s="0" t="n">
        <v>0.0747035143035667</v>
      </c>
      <c r="W25" s="0" t="n">
        <v>0.616447719956944</v>
      </c>
      <c r="X25" s="0" t="n">
        <v>0.0756237465427878</v>
      </c>
      <c r="Y25" s="0" t="n">
        <v>0.617917475737062</v>
      </c>
      <c r="Z25" s="0" t="n">
        <v>0.0766034478654264</v>
      </c>
      <c r="AA25" s="0" t="n">
        <v>0.609465141633602</v>
      </c>
      <c r="AB25" s="0" t="n">
        <v>0.0767867679094627</v>
      </c>
      <c r="AC25" s="0" t="n">
        <v>0.632989653751101</v>
      </c>
      <c r="AD25" s="0" t="n">
        <v>0.0768063631379473</v>
      </c>
      <c r="AE25" s="0" t="n">
        <v>0.628143112315159</v>
      </c>
      <c r="AF25" s="0" t="n">
        <v>0.0773243152677563</v>
      </c>
      <c r="AG25" s="0" t="n">
        <v>0.637273353848326</v>
      </c>
      <c r="AH25" s="0" t="n">
        <v>0.0768569358760699</v>
      </c>
      <c r="AI25" s="0" t="n">
        <v>0.636286523677675</v>
      </c>
      <c r="AJ25" s="0" t="n">
        <v>0.0772322770016555</v>
      </c>
      <c r="AK25" s="0" t="n">
        <v>0.63177231857943</v>
      </c>
      <c r="AL25" s="0" t="n">
        <v>0.0774444987662073</v>
      </c>
      <c r="AM25" s="0" t="n">
        <v>0.63094105273902</v>
      </c>
      <c r="AN25" s="0" t="n">
        <v>0.0778112212894129</v>
      </c>
      <c r="AO25" s="0" t="n">
        <v>0.633209023330994</v>
      </c>
      <c r="AP25" s="0" t="n">
        <v>0.0783151734428264</v>
      </c>
      <c r="AQ25" s="0" t="n">
        <v>0.646765037453677</v>
      </c>
      <c r="AR25" s="0" t="n">
        <v>0.0778080960310395</v>
      </c>
      <c r="AS25" s="0" t="n">
        <v>0.645566108402912</v>
      </c>
      <c r="AT25" s="0" t="n">
        <v>0.0780598440262678</v>
      </c>
      <c r="AU25" s="0" t="n">
        <v>0.633202641704171</v>
      </c>
      <c r="AV25" s="0" t="n">
        <v>0.0786207329972852</v>
      </c>
      <c r="AW25" s="0" t="n">
        <v>0.650865074012751</v>
      </c>
      <c r="AX25" s="0" t="n">
        <v>0.0783858153371379</v>
      </c>
      <c r="AY25" s="0" t="n">
        <v>0.649872613257602</v>
      </c>
      <c r="AZ25" s="0" t="n">
        <v>0.0784043660905837</v>
      </c>
      <c r="BA25" s="0" t="n">
        <v>0.616102792782621</v>
      </c>
      <c r="BB25" s="0" t="n">
        <v>0.0772997477375329</v>
      </c>
      <c r="BC25" s="0" t="n">
        <v>0.650842794071493</v>
      </c>
      <c r="BD25" s="0" t="n">
        <v>0.0784237125747951</v>
      </c>
      <c r="BE25" s="0" t="n">
        <v>0.614685755533612</v>
      </c>
      <c r="BF25" s="0" t="n">
        <v>0.0775586685531258</v>
      </c>
      <c r="BG25" s="0" t="n">
        <v>0.643932188013811</v>
      </c>
      <c r="BH25" s="0" t="n">
        <v>0.0789909080272536</v>
      </c>
      <c r="BI25" s="0" t="n">
        <v>0.649602819440402</v>
      </c>
      <c r="BJ25" s="0" t="n">
        <v>0.078948334479977</v>
      </c>
      <c r="BK25" s="0" t="n">
        <v>0.644595479222454</v>
      </c>
      <c r="BL25" s="0" t="n">
        <v>0.0788880745823407</v>
      </c>
      <c r="BM25" s="0" t="n">
        <v>0.646321791028315</v>
      </c>
      <c r="BN25" s="0" t="n">
        <v>0.0794889111969132</v>
      </c>
      <c r="BO25" s="0" t="n">
        <v>0.642907945458744</v>
      </c>
      <c r="BP25" s="0" t="n">
        <v>0.0796491411299481</v>
      </c>
      <c r="BQ25" s="0" t="n">
        <v>0.646421945587319</v>
      </c>
      <c r="BR25" s="0" t="n">
        <v>0.0796225485130308</v>
      </c>
      <c r="BS25" s="0" t="n">
        <v>0.654427229015927</v>
      </c>
      <c r="BT25" s="0" t="n">
        <v>0.0802697955883954</v>
      </c>
      <c r="BU25" s="0" t="n">
        <v>0.659373335834927</v>
      </c>
      <c r="BV25" s="0" t="n">
        <v>0.0796507381950324</v>
      </c>
      <c r="BW25" s="0" t="n">
        <v>0.659685292304843</v>
      </c>
      <c r="BX25" s="0" t="n">
        <v>0.0797987991033698</v>
      </c>
      <c r="BY25" s="0" t="n">
        <v>0.641348876547951</v>
      </c>
      <c r="BZ25" s="0" t="n">
        <v>0.0798270529796191</v>
      </c>
      <c r="CA25" s="0" t="n">
        <v>0.660154705784987</v>
      </c>
      <c r="CB25" s="0" t="n">
        <v>0.0798303173313141</v>
      </c>
      <c r="CC25" s="0" t="n">
        <v>0.659127215671952</v>
      </c>
      <c r="CD25" s="0" t="n">
        <v>0.0801853571335121</v>
      </c>
      <c r="CE25" s="0" t="n">
        <v>0.617817907766382</v>
      </c>
      <c r="CF25" s="0" t="n">
        <v>0.0788257619546977</v>
      </c>
      <c r="CG25" s="0" t="n">
        <v>0.653980505827166</v>
      </c>
      <c r="CH25" s="0" t="n">
        <v>0.080257165554123</v>
      </c>
      <c r="CI25" s="0" t="n">
        <v>0.655330270698589</v>
      </c>
      <c r="CJ25" s="0" t="n">
        <v>0.0805430247510269</v>
      </c>
      <c r="CK25" s="0" t="n">
        <v>0.652402821416745</v>
      </c>
      <c r="CL25" s="0" t="n">
        <v>0.0805842011129405</v>
      </c>
      <c r="CM25" s="0" t="n">
        <v>0.623185256587836</v>
      </c>
      <c r="CN25" s="0" t="n">
        <v>0.0787857225727929</v>
      </c>
      <c r="CO25" s="0" t="n">
        <v>0.663019608285967</v>
      </c>
      <c r="CP25" s="0" t="n">
        <v>0.0806031459814587</v>
      </c>
      <c r="CQ25" s="0" t="n">
        <v>0.667903494359838</v>
      </c>
      <c r="CR25" s="0" t="n">
        <v>0.0807930647770176</v>
      </c>
      <c r="CS25" s="0" t="n">
        <v>0.673142637489132</v>
      </c>
      <c r="CT25" s="0" t="n">
        <v>0.0806883320800667</v>
      </c>
      <c r="CU25" s="0" t="n">
        <v>0.658367796539083</v>
      </c>
      <c r="CV25" s="0" t="n">
        <v>0.0808283950715834</v>
      </c>
      <c r="CW25" s="0" t="n">
        <v>0.624676872198622</v>
      </c>
      <c r="CX25" s="0" t="n">
        <v>0.0793423646023431</v>
      </c>
      <c r="CY25" s="0" t="n">
        <v>0.660747008411487</v>
      </c>
      <c r="CZ25" s="0" t="n">
        <v>0.0810213541663136</v>
      </c>
      <c r="DA25" s="0" t="n">
        <v>0.671304569103553</v>
      </c>
      <c r="DB25" s="0" t="n">
        <v>0.0808832678880564</v>
      </c>
      <c r="DC25" s="0" t="n">
        <v>0.665029061580168</v>
      </c>
      <c r="DD25" s="0" t="n">
        <v>0.0814324739727688</v>
      </c>
      <c r="DE25" s="0" t="n">
        <v>0.67253200148758</v>
      </c>
      <c r="DF25" s="0" t="n">
        <v>0.0812774601378872</v>
      </c>
      <c r="DG25" s="0" t="n">
        <v>0.671953698959982</v>
      </c>
      <c r="DH25" s="0" t="n">
        <v>0.0814159846756028</v>
      </c>
      <c r="DI25" s="0" t="n">
        <v>0.672440876519836</v>
      </c>
      <c r="DJ25" s="0" t="n">
        <v>0.0816284647041715</v>
      </c>
      <c r="DK25" s="0" t="n">
        <v>0.684432612837896</v>
      </c>
      <c r="DL25" s="0" t="n">
        <v>0.0813878056901508</v>
      </c>
      <c r="DM25" s="0" t="n">
        <v>0.68413271703749</v>
      </c>
      <c r="DN25" s="0" t="n">
        <v>0.0816116893559418</v>
      </c>
      <c r="DO25" s="0" t="n">
        <v>0.673781096230425</v>
      </c>
      <c r="DP25" s="0" t="n">
        <v>0.0822513248027736</v>
      </c>
      <c r="DQ25" s="0" t="n">
        <v>0.629897843515873</v>
      </c>
      <c r="DR25" s="0" t="n">
        <v>0.080467647588628</v>
      </c>
      <c r="DS25" s="0" t="n">
        <v>0.675313791963341</v>
      </c>
      <c r="DT25" s="0" t="n">
        <v>0.0823239828812503</v>
      </c>
      <c r="DU25" s="0" t="n">
        <v>0.677271060184309</v>
      </c>
      <c r="DV25" s="0" t="n">
        <v>0.0822789415595815</v>
      </c>
      <c r="DW25" s="0" t="n">
        <v>0.678156096648314</v>
      </c>
      <c r="DX25" s="0" t="n">
        <v>0.082269444669615</v>
      </c>
      <c r="DY25" s="0" t="n">
        <v>0.689627964945579</v>
      </c>
      <c r="DZ25" s="0" t="n">
        <v>0.0831907097119128</v>
      </c>
      <c r="EA25" s="0" t="n">
        <v>0.657665729595293</v>
      </c>
      <c r="EB25" s="0" t="n">
        <v>0.0827924657638244</v>
      </c>
      <c r="EC25" s="0" t="n">
        <v>0.694484747475323</v>
      </c>
      <c r="ED25" s="0" t="n">
        <v>0.0844555289253272</v>
      </c>
      <c r="EE25" s="0" t="n">
        <v>0.70115305877889</v>
      </c>
      <c r="EF25" s="0" t="n">
        <v>0.0842113974654868</v>
      </c>
      <c r="EG25" s="0" t="n">
        <v>0.666868139471971</v>
      </c>
      <c r="EH25" s="0" t="n">
        <v>0.0835975703212244</v>
      </c>
      <c r="EI25" s="0" t="n">
        <v>0.700815764646087</v>
      </c>
      <c r="EJ25" s="0" t="n">
        <v>0.0847944942955969</v>
      </c>
      <c r="EK25" s="0" t="n">
        <v>0.703728130388362</v>
      </c>
      <c r="EL25" s="0" t="n">
        <v>0.0851728118659197</v>
      </c>
      <c r="EM25" s="0" t="n">
        <v>0.704378299036679</v>
      </c>
      <c r="EN25" s="0" t="n">
        <v>0.0856494280698148</v>
      </c>
      <c r="EO25" s="0" t="n">
        <v>0.706130670562054</v>
      </c>
      <c r="EP25" s="0" t="n">
        <v>0.0858095142747101</v>
      </c>
      <c r="EQ25" s="0" t="n">
        <v>0.707435165355442</v>
      </c>
      <c r="ER25" s="0" t="n">
        <v>0.0857457597194896</v>
      </c>
      <c r="ES25" s="0" t="n">
        <v>0.672529793984363</v>
      </c>
      <c r="ET25" s="0" t="n">
        <v>0.0842768303815794</v>
      </c>
      <c r="EU25" s="0" t="n">
        <v>0.676386178415615</v>
      </c>
      <c r="EV25" s="0" t="n">
        <v>0.085018288457125</v>
      </c>
      <c r="EW25" s="0" t="n">
        <v>0.713986493650025</v>
      </c>
      <c r="EX25" s="0" t="n">
        <v>0.0863476780658737</v>
      </c>
      <c r="EY25" s="0" t="n">
        <v>0.728478650760325</v>
      </c>
      <c r="EZ25" s="0" t="n">
        <v>0.0865736808471495</v>
      </c>
      <c r="FA25" s="0" t="n">
        <v>0.719057660971817</v>
      </c>
      <c r="FB25" s="0" t="n">
        <v>0.0871297566696858</v>
      </c>
      <c r="FC25" s="0" t="n">
        <v>0.697243945329873</v>
      </c>
      <c r="FD25" s="0" t="n">
        <v>0.0862355905767313</v>
      </c>
      <c r="FE25" s="0" t="n">
        <v>0.726175273318696</v>
      </c>
      <c r="FF25" s="0" t="n">
        <v>0.0881161676409598</v>
      </c>
      <c r="FG25" s="0" t="n">
        <v>0.718662543085314</v>
      </c>
      <c r="FH25" s="0" t="n">
        <v>0.088010750269777</v>
      </c>
      <c r="FI25" s="0" t="n">
        <v>0.733988930461689</v>
      </c>
      <c r="FJ25" s="0" t="n">
        <v>0.0889946580330353</v>
      </c>
      <c r="FK25" s="0" t="n">
        <v>0.705111320617207</v>
      </c>
      <c r="FL25" s="0" t="n">
        <v>0.0868809640482853</v>
      </c>
      <c r="FM25" s="0" t="n">
        <v>0.743385333096234</v>
      </c>
      <c r="FN25" s="0" t="n">
        <v>0.0900059341617883</v>
      </c>
      <c r="FO25" s="0" t="n">
        <v>0.823497832558739</v>
      </c>
      <c r="FP25" s="0" t="n">
        <v>0.0974008238249655</v>
      </c>
      <c r="FQ25" s="0" t="n">
        <v>1.01624846516042</v>
      </c>
      <c r="FR25" s="0" t="n">
        <v>0.114290690274624</v>
      </c>
      <c r="FS25" s="0" t="n">
        <v>1.24351267268133</v>
      </c>
      <c r="FT25" s="0" t="n">
        <v>0.135211621581305</v>
      </c>
      <c r="FU25" s="0" t="n">
        <v>4.86821818204033</v>
      </c>
      <c r="FV25" s="0" t="n">
        <v>0.315970406422136</v>
      </c>
      <c r="FW25" s="0" t="n">
        <v>6.27842426122592</v>
      </c>
      <c r="FX25" s="0" t="n">
        <v>0.362995700945395</v>
      </c>
      <c r="FY25" s="0" t="n">
        <v>6.41881687698721</v>
      </c>
      <c r="FZ25" s="0" t="n">
        <v>0.364798485916331</v>
      </c>
      <c r="GC25" s="0" t="n">
        <v>0.577317999616063</v>
      </c>
      <c r="GD25" s="0" t="n">
        <v>0.0721369313583051</v>
      </c>
      <c r="GE25" s="0" t="n">
        <v>0.574967911111533</v>
      </c>
      <c r="GF25" s="0" t="n">
        <v>0.0725096543107965</v>
      </c>
      <c r="GG25" s="0" t="n">
        <v>0.587214996279473</v>
      </c>
      <c r="GH25" s="0" t="n">
        <v>0.0728501341328037</v>
      </c>
      <c r="GI25" s="0" t="n">
        <v>0.586317042040994</v>
      </c>
      <c r="GJ25" s="0" t="n">
        <v>0.0732584057282382</v>
      </c>
      <c r="GK25" s="0" t="n">
        <v>0.592418099550499</v>
      </c>
      <c r="GL25" s="0" t="n">
        <v>0.0736383966977762</v>
      </c>
      <c r="GM25" s="0" t="n">
        <v>0.589716527148362</v>
      </c>
      <c r="GN25" s="0" t="n">
        <v>0.0742814415152554</v>
      </c>
      <c r="GQ25" s="0" t="n">
        <v>0.579090162657451</v>
      </c>
      <c r="GR25" s="0" t="n">
        <v>0.0736061973372433</v>
      </c>
      <c r="GW25" s="0" t="n">
        <v>0.633202641704171</v>
      </c>
      <c r="GX25" s="0" t="n">
        <v>0.0786207329972852</v>
      </c>
      <c r="GY25" s="0" t="n">
        <v>0.643932188013811</v>
      </c>
      <c r="GZ25" s="0" t="n">
        <v>0.0789909080272536</v>
      </c>
      <c r="HA25" s="0" t="n">
        <v>0.649602819440402</v>
      </c>
      <c r="HB25" s="0" t="n">
        <v>0.078948334479977</v>
      </c>
      <c r="HC25" s="0" t="n">
        <v>0.644595479222454</v>
      </c>
      <c r="HD25" s="0" t="n">
        <v>0.0788880745823407</v>
      </c>
      <c r="HE25" s="0" t="n">
        <v>0.646321791028315</v>
      </c>
      <c r="HF25" s="0" t="n">
        <v>0.0794889111969132</v>
      </c>
      <c r="HG25" s="0" t="n">
        <v>0.642907945458744</v>
      </c>
      <c r="HH25" s="0" t="n">
        <v>0.0796491411299481</v>
      </c>
      <c r="HQ25" s="0" t="n">
        <v>0.617917475737062</v>
      </c>
      <c r="HR25" s="0" t="n">
        <v>0.0766034478654264</v>
      </c>
      <c r="HS25" s="0" t="n">
        <v>0.609465141633602</v>
      </c>
      <c r="HT25" s="0" t="n">
        <v>0.0767867679094627</v>
      </c>
      <c r="HW25" s="0" t="n">
        <v>0.613903618967976</v>
      </c>
      <c r="HX25" s="0" t="n">
        <v>0.0768038608750646</v>
      </c>
      <c r="IC25" s="0" t="n">
        <v>0.569551912194784</v>
      </c>
      <c r="ID25" s="0" t="n">
        <v>0.0717493840241726</v>
      </c>
    </row>
    <row r="26" customFormat="false" ht="12.75" hidden="false" customHeight="false" outlineLevel="0" collapsed="false">
      <c r="C26" s="0" t="n">
        <v>0.635253863640897</v>
      </c>
      <c r="D26" s="0" t="n">
        <v>0.0802006038573229</v>
      </c>
      <c r="E26" s="0" t="n">
        <v>0.7101369384546</v>
      </c>
      <c r="F26" s="0" t="n">
        <v>0.0881906678986977</v>
      </c>
      <c r="I26" s="0" t="n">
        <v>0.582114387228695</v>
      </c>
      <c r="J26" s="0" t="n">
        <v>0.0724584864065918</v>
      </c>
      <c r="K26" s="0" t="n">
        <v>0.579099167014654</v>
      </c>
      <c r="L26" s="0" t="n">
        <v>0.072880172289924</v>
      </c>
      <c r="M26" s="0" t="n">
        <v>0.593424490797027</v>
      </c>
      <c r="N26" s="0" t="n">
        <v>0.0732601134525113</v>
      </c>
      <c r="O26" s="0" t="n">
        <v>0.591561113794449</v>
      </c>
      <c r="P26" s="0" t="n">
        <v>0.0736235169688436</v>
      </c>
      <c r="Q26" s="0" t="n">
        <v>0.599070466016274</v>
      </c>
      <c r="R26" s="0" t="n">
        <v>0.0739641873674163</v>
      </c>
      <c r="S26" s="0" t="n">
        <v>0.594250876875186</v>
      </c>
      <c r="T26" s="0" t="n">
        <v>0.074758623079174</v>
      </c>
      <c r="U26" s="0" t="n">
        <v>0.601873740247137</v>
      </c>
      <c r="V26" s="0" t="n">
        <v>0.0749323961971006</v>
      </c>
      <c r="W26" s="0" t="n">
        <v>0.62176408080142</v>
      </c>
      <c r="X26" s="0" t="n">
        <v>0.0760588742393491</v>
      </c>
      <c r="Y26" s="0" t="n">
        <v>0.621603939085596</v>
      </c>
      <c r="Z26" s="0" t="n">
        <v>0.0769292551233877</v>
      </c>
      <c r="AA26" s="0" t="n">
        <v>0.613535417470655</v>
      </c>
      <c r="AB26" s="0" t="n">
        <v>0.0770965854102521</v>
      </c>
      <c r="AC26" s="0" t="n">
        <v>0.637976581177564</v>
      </c>
      <c r="AD26" s="0" t="n">
        <v>0.0772662547415818</v>
      </c>
      <c r="AE26" s="0" t="n">
        <v>0.631775316484825</v>
      </c>
      <c r="AF26" s="0" t="n">
        <v>0.0775791971098666</v>
      </c>
      <c r="AG26" s="0" t="n">
        <v>0.643273935919611</v>
      </c>
      <c r="AH26" s="0" t="n">
        <v>0.077253134332022</v>
      </c>
      <c r="AI26" s="0" t="n">
        <v>0.641080730854474</v>
      </c>
      <c r="AJ26" s="0" t="n">
        <v>0.0774494581223318</v>
      </c>
      <c r="AK26" s="0" t="n">
        <v>0.636404958962978</v>
      </c>
      <c r="AL26" s="0" t="n">
        <v>0.0776597960716594</v>
      </c>
      <c r="AM26" s="0" t="n">
        <v>0.634545460617235</v>
      </c>
      <c r="AN26" s="0" t="n">
        <v>0.0780213574032604</v>
      </c>
      <c r="AO26" s="0" t="n">
        <v>0.636307025408721</v>
      </c>
      <c r="AP26" s="0" t="n">
        <v>0.0785980225722404</v>
      </c>
      <c r="AQ26" s="0" t="n">
        <v>0.652840349076307</v>
      </c>
      <c r="AR26" s="0" t="n">
        <v>0.0782660968974762</v>
      </c>
      <c r="AS26" s="0" t="n">
        <v>0.650890436152849</v>
      </c>
      <c r="AT26" s="0" t="n">
        <v>0.0783237949731429</v>
      </c>
      <c r="AU26" s="0" t="n">
        <v>0.636869401881857</v>
      </c>
      <c r="AV26" s="0" t="n">
        <v>0.078862598140886</v>
      </c>
      <c r="AW26" s="0" t="n">
        <v>0.65665208043982</v>
      </c>
      <c r="AX26" s="0" t="n">
        <v>0.0786028651183393</v>
      </c>
      <c r="AY26" s="0" t="n">
        <v>0.655639473736505</v>
      </c>
      <c r="AZ26" s="0" t="n">
        <v>0.0787887526468225</v>
      </c>
      <c r="BA26" s="0" t="n">
        <v>0.620789477252084</v>
      </c>
      <c r="BB26" s="0" t="n">
        <v>0.077266995306077</v>
      </c>
      <c r="BC26" s="0" t="n">
        <v>0.656959296219041</v>
      </c>
      <c r="BD26" s="0" t="n">
        <v>0.0788109383479468</v>
      </c>
      <c r="BE26" s="0" t="n">
        <v>0.61951121416447</v>
      </c>
      <c r="BF26" s="0" t="n">
        <v>0.0775251889773468</v>
      </c>
      <c r="BG26" s="0" t="n">
        <v>0.649250980461584</v>
      </c>
      <c r="BH26" s="0" t="n">
        <v>0.0793461275256337</v>
      </c>
      <c r="BI26" s="0" t="n">
        <v>0.656557833372845</v>
      </c>
      <c r="BJ26" s="0" t="n">
        <v>0.0791978067250241</v>
      </c>
      <c r="BK26" s="0" t="n">
        <v>0.651057679999154</v>
      </c>
      <c r="BL26" s="0" t="n">
        <v>0.0792739673622366</v>
      </c>
      <c r="BM26" s="0" t="n">
        <v>0.652283346597654</v>
      </c>
      <c r="BN26" s="0" t="n">
        <v>0.0797232984637937</v>
      </c>
      <c r="BO26" s="0" t="n">
        <v>0.647808417364557</v>
      </c>
      <c r="BP26" s="0" t="n">
        <v>0.0799006648664603</v>
      </c>
      <c r="BQ26" s="0" t="n">
        <v>0.651365882111106</v>
      </c>
      <c r="BR26" s="0" t="n">
        <v>0.0799997910236202</v>
      </c>
      <c r="BS26" s="0" t="n">
        <v>0.658241100780591</v>
      </c>
      <c r="BT26" s="0" t="n">
        <v>0.0807039924008209</v>
      </c>
      <c r="BU26" s="0" t="n">
        <v>0.664857176929148</v>
      </c>
      <c r="BV26" s="0" t="n">
        <v>0.0801056138954579</v>
      </c>
      <c r="BW26" s="0" t="n">
        <v>0.665921179644708</v>
      </c>
      <c r="BX26" s="0" t="n">
        <v>0.0800203875700129</v>
      </c>
      <c r="BY26" s="0" t="n">
        <v>0.646582785359227</v>
      </c>
      <c r="BZ26" s="0" t="n">
        <v>0.0801262800402923</v>
      </c>
      <c r="CA26" s="0" t="n">
        <v>0.665905915943589</v>
      </c>
      <c r="CB26" s="0" t="n">
        <v>0.0801823755970305</v>
      </c>
      <c r="CC26" s="0" t="n">
        <v>0.664556665683886</v>
      </c>
      <c r="CD26" s="0" t="n">
        <v>0.0804259169171253</v>
      </c>
      <c r="CE26" s="0" t="n">
        <v>0.622970640658713</v>
      </c>
      <c r="CF26" s="0" t="n">
        <v>0.0787851557845371</v>
      </c>
      <c r="CG26" s="0" t="n">
        <v>0.659462651717038</v>
      </c>
      <c r="CH26" s="0" t="n">
        <v>0.0806950885365177</v>
      </c>
      <c r="CI26" s="0" t="n">
        <v>0.660172849537981</v>
      </c>
      <c r="CJ26" s="0" t="n">
        <v>0.0807571361875126</v>
      </c>
      <c r="CK26" s="0" t="n">
        <v>0.657176858951139</v>
      </c>
      <c r="CL26" s="0" t="n">
        <v>0.0810350245654457</v>
      </c>
      <c r="CM26" s="0" t="n">
        <v>0.627642779612541</v>
      </c>
      <c r="CN26" s="0" t="n">
        <v>0.0788123672819434</v>
      </c>
      <c r="CO26" s="0" t="n">
        <v>0.667733324786925</v>
      </c>
      <c r="CP26" s="0" t="n">
        <v>0.0808602142570679</v>
      </c>
      <c r="CQ26" s="0" t="n">
        <v>0.673865420603303</v>
      </c>
      <c r="CR26" s="0" t="n">
        <v>0.0813931347399952</v>
      </c>
      <c r="CS26" s="0" t="n">
        <v>0.678869489338808</v>
      </c>
      <c r="CT26" s="0" t="n">
        <v>0.0810429488438001</v>
      </c>
      <c r="CU26" s="0" t="n">
        <v>0.664336286049024</v>
      </c>
      <c r="CV26" s="0" t="n">
        <v>0.0810814769663876</v>
      </c>
      <c r="CW26" s="0" t="n">
        <v>0.629552227286158</v>
      </c>
      <c r="CX26" s="0" t="n">
        <v>0.07933579795934</v>
      </c>
      <c r="CY26" s="0" t="n">
        <v>0.666341451207033</v>
      </c>
      <c r="CZ26" s="0" t="n">
        <v>0.0814996022323828</v>
      </c>
      <c r="DA26" s="0" t="n">
        <v>0.677407158358895</v>
      </c>
      <c r="DB26" s="0" t="n">
        <v>0.0813134716246703</v>
      </c>
      <c r="DC26" s="0" t="n">
        <v>0.669081747436286</v>
      </c>
      <c r="DD26" s="0" t="n">
        <v>0.0816635917743446</v>
      </c>
      <c r="DE26" s="0" t="n">
        <v>0.678315671825693</v>
      </c>
      <c r="DF26" s="0" t="n">
        <v>0.0817741883479025</v>
      </c>
      <c r="DG26" s="0" t="n">
        <v>0.677383597048553</v>
      </c>
      <c r="DH26" s="0" t="n">
        <v>0.0818297612349893</v>
      </c>
      <c r="DI26" s="0" t="n">
        <v>0.677644863709601</v>
      </c>
      <c r="DJ26" s="0" t="n">
        <v>0.082088884561025</v>
      </c>
      <c r="DK26" s="0" t="n">
        <v>0.69081221411647</v>
      </c>
      <c r="DL26" s="0" t="n">
        <v>0.0817686076811957</v>
      </c>
      <c r="DM26" s="0" t="n">
        <v>0.690022270816517</v>
      </c>
      <c r="DN26" s="0" t="n">
        <v>0.082027967385131</v>
      </c>
      <c r="DO26" s="0" t="n">
        <v>0.678194661820795</v>
      </c>
      <c r="DP26" s="0" t="n">
        <v>0.0827219042555327</v>
      </c>
      <c r="DQ26" s="0" t="n">
        <v>0.635056859340236</v>
      </c>
      <c r="DR26" s="0" t="n">
        <v>0.0804234490169159</v>
      </c>
      <c r="DS26" s="0" t="n">
        <v>0.679476434946752</v>
      </c>
      <c r="DT26" s="0" t="n">
        <v>0.0827365837890763</v>
      </c>
      <c r="DU26" s="0" t="n">
        <v>0.682054620590335</v>
      </c>
      <c r="DV26" s="0" t="n">
        <v>0.0827044937877153</v>
      </c>
      <c r="DW26" s="0" t="n">
        <v>0.682962074977555</v>
      </c>
      <c r="DX26" s="0" t="n">
        <v>0.0825265393244472</v>
      </c>
      <c r="DY26" s="0" t="n">
        <v>0.696136777535941</v>
      </c>
      <c r="DZ26" s="0" t="n">
        <v>0.083602281953893</v>
      </c>
      <c r="EA26" s="0" t="n">
        <v>0.662616543619663</v>
      </c>
      <c r="EB26" s="0" t="n">
        <v>0.0827400973715903</v>
      </c>
      <c r="EC26" s="0" t="n">
        <v>0.699556480058345</v>
      </c>
      <c r="ED26" s="0" t="n">
        <v>0.0848978920834321</v>
      </c>
      <c r="EE26" s="0" t="n">
        <v>0.708586551827309</v>
      </c>
      <c r="EF26" s="0" t="n">
        <v>0.0845501443548558</v>
      </c>
      <c r="EG26" s="0" t="n">
        <v>0.671523698708536</v>
      </c>
      <c r="EH26" s="0" t="n">
        <v>0.0835610083595908</v>
      </c>
      <c r="EI26" s="0" t="n">
        <v>0.706502429852968</v>
      </c>
      <c r="EJ26" s="0" t="n">
        <v>0.0851857740853083</v>
      </c>
      <c r="EK26" s="0" t="n">
        <v>0.70910011946581</v>
      </c>
      <c r="EL26" s="0" t="n">
        <v>0.0856746749734416</v>
      </c>
      <c r="EM26" s="0" t="n">
        <v>0.708933742391141</v>
      </c>
      <c r="EN26" s="0" t="n">
        <v>0.0860685984278491</v>
      </c>
      <c r="EO26" s="0" t="n">
        <v>0.711395151339182</v>
      </c>
      <c r="EP26" s="0" t="n">
        <v>0.0862893850289222</v>
      </c>
      <c r="EQ26" s="0" t="n">
        <v>0.712846182795899</v>
      </c>
      <c r="ER26" s="0" t="n">
        <v>0.0861517789636387</v>
      </c>
      <c r="ES26" s="0" t="n">
        <v>0.677858784783129</v>
      </c>
      <c r="ET26" s="0" t="n">
        <v>0.0842563754264984</v>
      </c>
      <c r="EU26" s="0" t="n">
        <v>0.681437510741684</v>
      </c>
      <c r="EV26" s="0" t="n">
        <v>0.0849590835020196</v>
      </c>
      <c r="EW26" s="0" t="n">
        <v>0.719655229699427</v>
      </c>
      <c r="EX26" s="0" t="n">
        <v>0.086800407166515</v>
      </c>
      <c r="EY26" s="0" t="n">
        <v>0.734794953336166</v>
      </c>
      <c r="EZ26" s="0" t="n">
        <v>0.0869958250321092</v>
      </c>
      <c r="FA26" s="0" t="n">
        <v>0.724052067428564</v>
      </c>
      <c r="FB26" s="0" t="n">
        <v>0.0875598556096169</v>
      </c>
      <c r="FC26" s="0" t="n">
        <v>0.702004711392734</v>
      </c>
      <c r="FD26" s="0" t="n">
        <v>0.0862192763287729</v>
      </c>
      <c r="FE26" s="0" t="n">
        <v>0.731429478679895</v>
      </c>
      <c r="FF26" s="0" t="n">
        <v>0.0885773848423677</v>
      </c>
      <c r="FG26" s="0" t="n">
        <v>0.725018419467378</v>
      </c>
      <c r="FH26" s="0" t="n">
        <v>0.0883817336009561</v>
      </c>
      <c r="FI26" s="0" t="n">
        <v>0.738180829734401</v>
      </c>
      <c r="FJ26" s="0" t="n">
        <v>0.0894552925827191</v>
      </c>
      <c r="FK26" s="0" t="n">
        <v>0.710022315477075</v>
      </c>
      <c r="FL26" s="0" t="n">
        <v>0.086925431693896</v>
      </c>
      <c r="FM26" s="0" t="n">
        <v>0.749699580271687</v>
      </c>
      <c r="FN26" s="0" t="n">
        <v>0.0903141200775555</v>
      </c>
      <c r="FO26" s="0" t="n">
        <v>0.830179986293092</v>
      </c>
      <c r="FP26" s="0" t="n">
        <v>0.0975759561357068</v>
      </c>
      <c r="FQ26" s="0" t="n">
        <v>1.0232962443979</v>
      </c>
      <c r="FR26" s="0" t="n">
        <v>0.114212336669364</v>
      </c>
      <c r="FS26" s="0" t="n">
        <v>1.25208055676861</v>
      </c>
      <c r="FT26" s="0" t="n">
        <v>0.135162404616232</v>
      </c>
      <c r="FU26" s="0" t="n">
        <v>4.87559367100481</v>
      </c>
      <c r="FV26" s="0" t="n">
        <v>0.315713937958728</v>
      </c>
      <c r="FW26" s="0" t="n">
        <v>6.28760927591224</v>
      </c>
      <c r="FX26" s="0" t="n">
        <v>0.362539600513911</v>
      </c>
      <c r="FY26" s="0" t="n">
        <v>6.42666143625853</v>
      </c>
      <c r="FZ26" s="0" t="n">
        <v>0.364607694831721</v>
      </c>
      <c r="GC26" s="0" t="n">
        <v>0.582114387228695</v>
      </c>
      <c r="GD26" s="0" t="n">
        <v>0.0724584864065918</v>
      </c>
      <c r="GE26" s="0" t="n">
        <v>0.579099167014654</v>
      </c>
      <c r="GF26" s="0" t="n">
        <v>0.072880172289924</v>
      </c>
      <c r="GG26" s="0" t="n">
        <v>0.593424490797027</v>
      </c>
      <c r="GH26" s="0" t="n">
        <v>0.0732601134525113</v>
      </c>
      <c r="GI26" s="0" t="n">
        <v>0.591561113794449</v>
      </c>
      <c r="GJ26" s="0" t="n">
        <v>0.0736235169688436</v>
      </c>
      <c r="GK26" s="0" t="n">
        <v>0.599070466016274</v>
      </c>
      <c r="GL26" s="0" t="n">
        <v>0.0739641873674163</v>
      </c>
      <c r="GM26" s="0" t="n">
        <v>0.594250876875186</v>
      </c>
      <c r="GN26" s="0" t="n">
        <v>0.074758623079174</v>
      </c>
      <c r="GQ26" s="0" t="n">
        <v>0.581550034535427</v>
      </c>
      <c r="GR26" s="0" t="n">
        <v>0.0737984727125273</v>
      </c>
      <c r="GW26" s="0" t="n">
        <v>0.636869401881857</v>
      </c>
      <c r="GX26" s="0" t="n">
        <v>0.078862598140886</v>
      </c>
      <c r="GY26" s="0" t="n">
        <v>0.649250980461584</v>
      </c>
      <c r="GZ26" s="0" t="n">
        <v>0.0793461275256337</v>
      </c>
      <c r="HA26" s="0" t="n">
        <v>0.656557833372845</v>
      </c>
      <c r="HB26" s="0" t="n">
        <v>0.0791978067250241</v>
      </c>
      <c r="HC26" s="0" t="n">
        <v>0.651057679999154</v>
      </c>
      <c r="HD26" s="0" t="n">
        <v>0.0792739673622366</v>
      </c>
      <c r="HE26" s="0" t="n">
        <v>0.652283346597654</v>
      </c>
      <c r="HF26" s="0" t="n">
        <v>0.0797232984637937</v>
      </c>
      <c r="HG26" s="0" t="n">
        <v>0.647808417364557</v>
      </c>
      <c r="HH26" s="0" t="n">
        <v>0.0799006648664603</v>
      </c>
      <c r="HQ26" s="0" t="n">
        <v>0.621603939085596</v>
      </c>
      <c r="HR26" s="0" t="n">
        <v>0.0769292551233877</v>
      </c>
      <c r="HS26" s="0" t="n">
        <v>0.613535417470655</v>
      </c>
      <c r="HT26" s="0" t="n">
        <v>0.0770965854102521</v>
      </c>
      <c r="HW26" s="0" t="n">
        <v>0.617271065974594</v>
      </c>
      <c r="HX26" s="0" t="n">
        <v>0.0770830214504624</v>
      </c>
      <c r="IC26" s="0" t="n">
        <v>0.574455549336184</v>
      </c>
      <c r="ID26" s="0" t="n">
        <v>0.0719765547226418</v>
      </c>
    </row>
    <row r="27" customFormat="false" ht="12.75" hidden="false" customHeight="false" outlineLevel="0" collapsed="false">
      <c r="C27" s="0" t="n">
        <v>0.638320847340116</v>
      </c>
      <c r="D27" s="0" t="n">
        <v>0.080240175770592</v>
      </c>
      <c r="E27" s="0" t="n">
        <v>0.721791842130343</v>
      </c>
      <c r="F27" s="0" t="n">
        <v>0.0893554672504124</v>
      </c>
      <c r="I27" s="0" t="n">
        <v>0.586359087037863</v>
      </c>
      <c r="J27" s="0" t="n">
        <v>0.0728144990239965</v>
      </c>
      <c r="K27" s="0" t="n">
        <v>0.582753686021582</v>
      </c>
      <c r="L27" s="0" t="n">
        <v>0.0732745429982056</v>
      </c>
      <c r="M27" s="0" t="n">
        <v>0.598919859787014</v>
      </c>
      <c r="N27" s="0" t="n">
        <v>0.0737149323619001</v>
      </c>
      <c r="O27" s="0" t="n">
        <v>0.596201784415436</v>
      </c>
      <c r="P27" s="0" t="n">
        <v>0.0740259514189709</v>
      </c>
      <c r="Q27" s="0" t="n">
        <v>0.604959441962259</v>
      </c>
      <c r="R27" s="0" t="n">
        <v>0.0743383421280412</v>
      </c>
      <c r="S27" s="0" t="n">
        <v>0.598260914241886</v>
      </c>
      <c r="T27" s="0" t="n">
        <v>0.0752525313585822</v>
      </c>
      <c r="U27" s="0" t="n">
        <v>0.607349383780846</v>
      </c>
      <c r="V27" s="0" t="n">
        <v>0.0752030471203765</v>
      </c>
      <c r="W27" s="0" t="n">
        <v>0.626467678705287</v>
      </c>
      <c r="X27" s="0" t="n">
        <v>0.0765268593960997</v>
      </c>
      <c r="Y27" s="0" t="n">
        <v>0.62486510890145</v>
      </c>
      <c r="Z27" s="0" t="n">
        <v>0.0772756818299191</v>
      </c>
      <c r="AA27" s="0" t="n">
        <v>0.617136917427405</v>
      </c>
      <c r="AB27" s="0" t="n">
        <v>0.0774341316591163</v>
      </c>
      <c r="AC27" s="0" t="n">
        <v>0.642387928025416</v>
      </c>
      <c r="AD27" s="0" t="n">
        <v>0.0777506835482706</v>
      </c>
      <c r="AE27" s="0" t="n">
        <v>0.634989569581113</v>
      </c>
      <c r="AF27" s="0" t="n">
        <v>0.0778589198369327</v>
      </c>
      <c r="AG27" s="0" t="n">
        <v>0.648584442385196</v>
      </c>
      <c r="AH27" s="0" t="n">
        <v>0.077690908374192</v>
      </c>
      <c r="AI27" s="0" t="n">
        <v>0.645325008614839</v>
      </c>
      <c r="AJ27" s="0" t="n">
        <v>0.0776999921957175</v>
      </c>
      <c r="AK27" s="0" t="n">
        <v>0.640506134117139</v>
      </c>
      <c r="AL27" s="0" t="n">
        <v>0.0779077249666306</v>
      </c>
      <c r="AM27" s="0" t="n">
        <v>0.637735776848484</v>
      </c>
      <c r="AN27" s="0" t="n">
        <v>0.0782573277363328</v>
      </c>
      <c r="AO27" s="0" t="n">
        <v>0.639047489716367</v>
      </c>
      <c r="AP27" s="0" t="n">
        <v>0.078896913519612</v>
      </c>
      <c r="AQ27" s="0" t="n">
        <v>0.658216088637886</v>
      </c>
      <c r="AR27" s="0" t="n">
        <v>0.0787632702979534</v>
      </c>
      <c r="AS27" s="0" t="n">
        <v>0.655603733987783</v>
      </c>
      <c r="AT27" s="0" t="n">
        <v>0.078625299233565</v>
      </c>
      <c r="AU27" s="0" t="n">
        <v>0.640114475523454</v>
      </c>
      <c r="AV27" s="0" t="n">
        <v>0.0791304188388611</v>
      </c>
      <c r="AW27" s="0" t="n">
        <v>0.661775797018424</v>
      </c>
      <c r="AX27" s="0" t="n">
        <v>0.0788580512992907</v>
      </c>
      <c r="AY27" s="0" t="n">
        <v>0.660743081566432</v>
      </c>
      <c r="AZ27" s="0" t="n">
        <v>0.0792128870396069</v>
      </c>
      <c r="BA27" s="0" t="n">
        <v>0.626010026913779</v>
      </c>
      <c r="BB27" s="0" t="n">
        <v>0.0773008330007815</v>
      </c>
      <c r="BC27" s="0" t="n">
        <v>0.662372649603821</v>
      </c>
      <c r="BD27" s="0" t="n">
        <v>0.0792409808072359</v>
      </c>
      <c r="BE27" s="0" t="n">
        <v>0.624886304108781</v>
      </c>
      <c r="BF27" s="0" t="n">
        <v>0.0775607640729242</v>
      </c>
      <c r="BG27" s="0" t="n">
        <v>0.653958031738674</v>
      </c>
      <c r="BH27" s="0" t="n">
        <v>0.079738691739941</v>
      </c>
      <c r="BI27" s="0" t="n">
        <v>0.66271580350489</v>
      </c>
      <c r="BJ27" s="0" t="n">
        <v>0.0794928354992042</v>
      </c>
      <c r="BK27" s="0" t="n">
        <v>0.656777332706043</v>
      </c>
      <c r="BL27" s="0" t="n">
        <v>0.0797064584339313</v>
      </c>
      <c r="BM27" s="0" t="n">
        <v>0.65756148942385</v>
      </c>
      <c r="BN27" s="0" t="n">
        <v>0.0799981779345158</v>
      </c>
      <c r="BO27" s="0" t="n">
        <v>0.652146383396403</v>
      </c>
      <c r="BP27" s="0" t="n">
        <v>0.0801875749499564</v>
      </c>
      <c r="BQ27" s="0" t="n">
        <v>0.65574042989498</v>
      </c>
      <c r="BR27" s="0" t="n">
        <v>0.0804095943728064</v>
      </c>
      <c r="BS27" s="0" t="n">
        <v>0.661613845294003</v>
      </c>
      <c r="BT27" s="0" t="n">
        <v>0.0811420481146292</v>
      </c>
      <c r="BU27" s="0" t="n">
        <v>0.669708885484617</v>
      </c>
      <c r="BV27" s="0" t="n">
        <v>0.0805926860492375</v>
      </c>
      <c r="BW27" s="0" t="n">
        <v>0.671442455823794</v>
      </c>
      <c r="BX27" s="0" t="n">
        <v>0.0802824588404924</v>
      </c>
      <c r="BY27" s="0" t="n">
        <v>0.651215478918146</v>
      </c>
      <c r="BZ27" s="0" t="n">
        <v>0.080463743643987</v>
      </c>
      <c r="CA27" s="0" t="n">
        <v>0.670996153467458</v>
      </c>
      <c r="CB27" s="0" t="n">
        <v>0.0805750137392118</v>
      </c>
      <c r="CC27" s="0" t="n">
        <v>0.669363385661993</v>
      </c>
      <c r="CD27" s="0" t="n">
        <v>0.0807042030884748</v>
      </c>
      <c r="CE27" s="0" t="n">
        <v>0.628710358413936</v>
      </c>
      <c r="CF27" s="0" t="n">
        <v>0.0788176994732962</v>
      </c>
      <c r="CG27" s="0" t="n">
        <v>0.664313103682959</v>
      </c>
      <c r="CH27" s="0" t="n">
        <v>0.0811677004432848</v>
      </c>
      <c r="CI27" s="0" t="n">
        <v>0.664460014659651</v>
      </c>
      <c r="CJ27" s="0" t="n">
        <v>0.0810050712626077</v>
      </c>
      <c r="CK27" s="0" t="n">
        <v>0.661399680545763</v>
      </c>
      <c r="CL27" s="0" t="n">
        <v>0.0815092647052155</v>
      </c>
      <c r="CM27" s="0" t="n">
        <v>0.63260656403584</v>
      </c>
      <c r="CN27" s="0" t="n">
        <v>0.0789153123288578</v>
      </c>
      <c r="CO27" s="0" t="n">
        <v>0.671905765710979</v>
      </c>
      <c r="CP27" s="0" t="n">
        <v>0.0811507981060525</v>
      </c>
      <c r="CQ27" s="0" t="n">
        <v>0.67913852941767</v>
      </c>
      <c r="CR27" s="0" t="n">
        <v>0.0820152493035226</v>
      </c>
      <c r="CS27" s="0" t="n">
        <v>0.683938111974091</v>
      </c>
      <c r="CT27" s="0" t="n">
        <v>0.0814374406109178</v>
      </c>
      <c r="CU27" s="0" t="n">
        <v>0.669620356677452</v>
      </c>
      <c r="CV27" s="0" t="n">
        <v>0.0813759468817152</v>
      </c>
      <c r="CW27" s="0" t="n">
        <v>0.634982096442316</v>
      </c>
      <c r="CX27" s="0" t="n">
        <v>0.079406397287655</v>
      </c>
      <c r="CY27" s="0" t="n">
        <v>0.671290750004862</v>
      </c>
      <c r="CZ27" s="0" t="n">
        <v>0.082010563273834</v>
      </c>
      <c r="DA27" s="0" t="n">
        <v>0.682807512750616</v>
      </c>
      <c r="DB27" s="0" t="n">
        <v>0.0817847226803922</v>
      </c>
      <c r="DC27" s="0" t="n">
        <v>0.672668918273406</v>
      </c>
      <c r="DD27" s="0" t="n">
        <v>0.0819236149781645</v>
      </c>
      <c r="DE27" s="0" t="n">
        <v>0.683432374135252</v>
      </c>
      <c r="DF27" s="0" t="n">
        <v>0.0823033709023299</v>
      </c>
      <c r="DG27" s="0" t="n">
        <v>0.682188167583488</v>
      </c>
      <c r="DH27" s="0" t="n">
        <v>0.0822784132954253</v>
      </c>
      <c r="DI27" s="0" t="n">
        <v>0.682248516229839</v>
      </c>
      <c r="DJ27" s="0" t="n">
        <v>0.0825772003166636</v>
      </c>
      <c r="DK27" s="0" t="n">
        <v>0.696458776498112</v>
      </c>
      <c r="DL27" s="0" t="n">
        <v>0.0821938435912965</v>
      </c>
      <c r="DM27" s="0" t="n">
        <v>0.695234099170209</v>
      </c>
      <c r="DN27" s="0" t="n">
        <v>0.082483109980195</v>
      </c>
      <c r="DO27" s="0" t="n">
        <v>0.682097992234599</v>
      </c>
      <c r="DP27" s="0" t="n">
        <v>0.0832040794789621</v>
      </c>
      <c r="DQ27" s="0" t="n">
        <v>0.640803678716138</v>
      </c>
      <c r="DR27" s="0" t="n">
        <v>0.0804514698238567</v>
      </c>
      <c r="DS27" s="0" t="n">
        <v>0.683158229593316</v>
      </c>
      <c r="DT27" s="0" t="n">
        <v>0.0831655196701374</v>
      </c>
      <c r="DU27" s="0" t="n">
        <v>0.686286314489004</v>
      </c>
      <c r="DV27" s="0" t="n">
        <v>0.0831553186484347</v>
      </c>
      <c r="DW27" s="0" t="n">
        <v>0.687216254017661</v>
      </c>
      <c r="DX27" s="0" t="n">
        <v>0.0828177166969896</v>
      </c>
      <c r="DY27" s="0" t="n">
        <v>0.701897348269676</v>
      </c>
      <c r="DZ27" s="0" t="n">
        <v>0.0840595000382747</v>
      </c>
      <c r="EA27" s="0" t="n">
        <v>0.668131861052676</v>
      </c>
      <c r="EB27" s="0" t="n">
        <v>0.0827522992455413</v>
      </c>
      <c r="EC27" s="0" t="n">
        <v>0.704043233717911</v>
      </c>
      <c r="ED27" s="0" t="n">
        <v>0.0853681472450099</v>
      </c>
      <c r="EE27" s="0" t="n">
        <v>0.715167345831628</v>
      </c>
      <c r="EF27" s="0" t="n">
        <v>0.0849406587341811</v>
      </c>
      <c r="EG27" s="0" t="n">
        <v>0.676709701220355</v>
      </c>
      <c r="EH27" s="0" t="n">
        <v>0.0835893493084511</v>
      </c>
      <c r="EI27" s="0" t="n">
        <v>0.711534873000259</v>
      </c>
      <c r="EJ27" s="0" t="n">
        <v>0.0856157800113287</v>
      </c>
      <c r="EK27" s="0" t="n">
        <v>0.713852000469769</v>
      </c>
      <c r="EL27" s="0" t="n">
        <v>0.0862018339963442</v>
      </c>
      <c r="EM27" s="0" t="n">
        <v>0.712963427318935</v>
      </c>
      <c r="EN27" s="0" t="n">
        <v>0.0865101028333172</v>
      </c>
      <c r="EO27" s="0" t="n">
        <v>0.71605210152922</v>
      </c>
      <c r="EP27" s="0" t="n">
        <v>0.0867958568980753</v>
      </c>
      <c r="EQ27" s="0" t="n">
        <v>0.71763415062106</v>
      </c>
      <c r="ER27" s="0" t="n">
        <v>0.0865928872596704</v>
      </c>
      <c r="ES27" s="0" t="n">
        <v>0.68379433900359</v>
      </c>
      <c r="ET27" s="0" t="n">
        <v>0.0843160482770118</v>
      </c>
      <c r="EU27" s="0" t="n">
        <v>0.687065025179755</v>
      </c>
      <c r="EV27" s="0" t="n">
        <v>0.0849632073109116</v>
      </c>
      <c r="EW27" s="0" t="n">
        <v>0.724670801232489</v>
      </c>
      <c r="EX27" s="0" t="n">
        <v>0.0872878831346421</v>
      </c>
      <c r="EY27" s="0" t="n">
        <v>0.740384807627004</v>
      </c>
      <c r="EZ27" s="0" t="n">
        <v>0.0874605344699595</v>
      </c>
      <c r="FA27" s="0" t="n">
        <v>0.728470511580589</v>
      </c>
      <c r="FB27" s="0" t="n">
        <v>0.0880176449433549</v>
      </c>
      <c r="FC27" s="0" t="n">
        <v>0.707307391487618</v>
      </c>
      <c r="FD27" s="0" t="n">
        <v>0.0862741052922089</v>
      </c>
      <c r="FE27" s="0" t="n">
        <v>0.736077618474806</v>
      </c>
      <c r="FF27" s="0" t="n">
        <v>0.0890669979181271</v>
      </c>
      <c r="FG27" s="0" t="n">
        <v>0.730644094202372</v>
      </c>
      <c r="FH27" s="0" t="n">
        <v>0.0887984570096757</v>
      </c>
      <c r="FI27" s="0" t="n">
        <v>0.741888060660869</v>
      </c>
      <c r="FJ27" s="0" t="n">
        <v>0.0899228965690118</v>
      </c>
      <c r="FK27" s="0" t="n">
        <v>0.715490979920924</v>
      </c>
      <c r="FL27" s="0" t="n">
        <v>0.087054223099217</v>
      </c>
      <c r="FM27" s="0" t="n">
        <v>0.755289255976506</v>
      </c>
      <c r="FN27" s="0" t="n">
        <v>0.0906668334185816</v>
      </c>
      <c r="FO27" s="0" t="n">
        <v>0.837619752209596</v>
      </c>
      <c r="FP27" s="0" t="n">
        <v>0.097873264439011</v>
      </c>
      <c r="FQ27" s="0" t="n">
        <v>1.03114864166118</v>
      </c>
      <c r="FR27" s="0" t="n">
        <v>0.114211146483442</v>
      </c>
      <c r="FS27" s="0" t="n">
        <v>1.26162552635002</v>
      </c>
      <c r="FT27" s="0" t="n">
        <v>0.135219708631436</v>
      </c>
      <c r="FU27" s="0" t="n">
        <v>4.88645933593052</v>
      </c>
      <c r="FV27" s="0" t="n">
        <v>0.315673156127002</v>
      </c>
      <c r="FW27" s="0" t="n">
        <v>6.30114510576837</v>
      </c>
      <c r="FX27" s="0" t="n">
        <v>0.362302309726769</v>
      </c>
      <c r="FY27" s="0" t="n">
        <v>6.43822291782406</v>
      </c>
      <c r="FZ27" s="0" t="n">
        <v>0.364622263411293</v>
      </c>
      <c r="GC27" s="0" t="n">
        <v>0.586359087037863</v>
      </c>
      <c r="GD27" s="0" t="n">
        <v>0.0728144990239965</v>
      </c>
      <c r="GE27" s="0" t="n">
        <v>0.582753686021582</v>
      </c>
      <c r="GF27" s="0" t="n">
        <v>0.0732745429982056</v>
      </c>
      <c r="GG27" s="0" t="n">
        <v>0.598919859787014</v>
      </c>
      <c r="GH27" s="0" t="n">
        <v>0.0737149323619001</v>
      </c>
      <c r="GI27" s="0" t="n">
        <v>0.596201784415436</v>
      </c>
      <c r="GJ27" s="0" t="n">
        <v>0.0740259514189709</v>
      </c>
      <c r="GK27" s="0" t="n">
        <v>0.604959441962259</v>
      </c>
      <c r="GL27" s="0" t="n">
        <v>0.0743383421280412</v>
      </c>
      <c r="GM27" s="0" t="n">
        <v>0.598260914241886</v>
      </c>
      <c r="GN27" s="0" t="n">
        <v>0.0752525313585822</v>
      </c>
      <c r="GQ27" s="0" t="n">
        <v>0.58372651736996</v>
      </c>
      <c r="GR27" s="0" t="n">
        <v>0.0740072102034283</v>
      </c>
      <c r="GW27" s="0" t="n">
        <v>0.640114475523454</v>
      </c>
      <c r="GX27" s="0" t="n">
        <v>0.0791304188388611</v>
      </c>
      <c r="GY27" s="0" t="n">
        <v>0.653958031738674</v>
      </c>
      <c r="GZ27" s="0" t="n">
        <v>0.079738691739941</v>
      </c>
      <c r="HA27" s="0" t="n">
        <v>0.66271580350489</v>
      </c>
      <c r="HB27" s="0" t="n">
        <v>0.0794928354992042</v>
      </c>
      <c r="HC27" s="0" t="n">
        <v>0.656777332706043</v>
      </c>
      <c r="HD27" s="0" t="n">
        <v>0.0797064584339313</v>
      </c>
      <c r="HE27" s="0" t="n">
        <v>0.65756148942385</v>
      </c>
      <c r="HF27" s="0" t="n">
        <v>0.0799981779345158</v>
      </c>
      <c r="HG27" s="0" t="n">
        <v>0.652146383396403</v>
      </c>
      <c r="HH27" s="0" t="n">
        <v>0.0801875749499564</v>
      </c>
      <c r="HQ27" s="0" t="n">
        <v>0.62486510890145</v>
      </c>
      <c r="HR27" s="0" t="n">
        <v>0.0772756818299191</v>
      </c>
      <c r="HS27" s="0" t="n">
        <v>0.617136917427405</v>
      </c>
      <c r="HT27" s="0" t="n">
        <v>0.0774341316591163</v>
      </c>
      <c r="HW27" s="0" t="n">
        <v>0.620250313328603</v>
      </c>
      <c r="HX27" s="0" t="n">
        <v>0.0773830804774124</v>
      </c>
      <c r="IC27" s="0" t="n">
        <v>0.57916841463743</v>
      </c>
      <c r="ID27" s="0" t="n">
        <v>0.0722525441760582</v>
      </c>
    </row>
    <row r="28" customFormat="false" ht="12.75" hidden="false" customHeight="false" outlineLevel="0" collapsed="false">
      <c r="C28" s="0" t="n">
        <v>0.634067598938373</v>
      </c>
      <c r="D28" s="0" t="n">
        <v>0.0803401727530303</v>
      </c>
      <c r="E28" s="0" t="n">
        <v>0.733526176158496</v>
      </c>
      <c r="F28" s="0" t="n">
        <v>0.0905215134034181</v>
      </c>
      <c r="I28" s="0" t="n">
        <v>0.589866585293579</v>
      </c>
      <c r="J28" s="0" t="n">
        <v>0.0731894097508005</v>
      </c>
      <c r="K28" s="0" t="n">
        <v>0.585771748115387</v>
      </c>
      <c r="L28" s="0" t="n">
        <v>0.0736755305432886</v>
      </c>
      <c r="M28" s="0" t="n">
        <v>0.603460929254866</v>
      </c>
      <c r="N28" s="0" t="n">
        <v>0.0741947130921664</v>
      </c>
      <c r="O28" s="0" t="n">
        <v>0.600036234329408</v>
      </c>
      <c r="P28" s="0" t="n">
        <v>0.074448120762055</v>
      </c>
      <c r="Q28" s="0" t="n">
        <v>0.609827650881173</v>
      </c>
      <c r="R28" s="0" t="n">
        <v>0.0747445086212178</v>
      </c>
      <c r="S28" s="0" t="n">
        <v>0.601571381373245</v>
      </c>
      <c r="T28" s="0" t="n">
        <v>0.0757415801916349</v>
      </c>
      <c r="U28" s="0" t="n">
        <v>0.611876906237618</v>
      </c>
      <c r="V28" s="0" t="n">
        <v>0.0755036383293202</v>
      </c>
      <c r="W28" s="0" t="n">
        <v>0.630352943869781</v>
      </c>
      <c r="X28" s="0" t="n">
        <v>0.0770072488160477</v>
      </c>
      <c r="Y28" s="0" t="n">
        <v>0.62755845641484</v>
      </c>
      <c r="Z28" s="0" t="n">
        <v>0.0776275874756054</v>
      </c>
      <c r="AA28" s="0" t="n">
        <v>0.620112238673827</v>
      </c>
      <c r="AB28" s="0" t="n">
        <v>0.0777846542652533</v>
      </c>
      <c r="AC28" s="0" t="n">
        <v>0.646030897269416</v>
      </c>
      <c r="AD28" s="0" t="n">
        <v>0.0782384776946141</v>
      </c>
      <c r="AE28" s="0" t="n">
        <v>0.637645393320018</v>
      </c>
      <c r="AF28" s="0" t="n">
        <v>0.0781512582235233</v>
      </c>
      <c r="AG28" s="0" t="n">
        <v>0.652972778629898</v>
      </c>
      <c r="AH28" s="0" t="n">
        <v>0.0781511251762641</v>
      </c>
      <c r="AI28" s="0" t="n">
        <v>0.648833861654336</v>
      </c>
      <c r="AJ28" s="0" t="n">
        <v>0.07797292968061</v>
      </c>
      <c r="AK28" s="0" t="n">
        <v>0.643896603008057</v>
      </c>
      <c r="AL28" s="0" t="n">
        <v>0.0781774497687157</v>
      </c>
      <c r="AM28" s="0" t="n">
        <v>0.640372569304626</v>
      </c>
      <c r="AN28" s="0" t="n">
        <v>0.0785088192527633</v>
      </c>
      <c r="AO28" s="0" t="n">
        <v>0.64131064481348</v>
      </c>
      <c r="AP28" s="0" t="n">
        <v>0.0791987833163032</v>
      </c>
      <c r="AQ28" s="0" t="n">
        <v>0.662657310523913</v>
      </c>
      <c r="AR28" s="0" t="n">
        <v>0.0792778873691675</v>
      </c>
      <c r="AS28" s="0" t="n">
        <v>0.659500008175417</v>
      </c>
      <c r="AT28" s="0" t="n">
        <v>0.0789511796245757</v>
      </c>
      <c r="AU28" s="0" t="n">
        <v>0.642796037339232</v>
      </c>
      <c r="AV28" s="0" t="n">
        <v>0.0794124900415628</v>
      </c>
      <c r="AW28" s="0" t="n">
        <v>0.66601229274776</v>
      </c>
      <c r="AX28" s="0" t="n">
        <v>0.0791402210193653</v>
      </c>
      <c r="AY28" s="0" t="n">
        <v>0.664960384595387</v>
      </c>
      <c r="AZ28" s="0" t="n">
        <v>0.0796582325607494</v>
      </c>
      <c r="BA28" s="0" t="n">
        <v>0.631622038781891</v>
      </c>
      <c r="BB28" s="0" t="n">
        <v>0.0774003378175432</v>
      </c>
      <c r="BC28" s="0" t="n">
        <v>0.666846264706769</v>
      </c>
      <c r="BD28" s="0" t="n">
        <v>0.0796950450336189</v>
      </c>
      <c r="BE28" s="0" t="n">
        <v>0.630664406924677</v>
      </c>
      <c r="BF28" s="0" t="n">
        <v>0.0776644234439879</v>
      </c>
      <c r="BG28" s="0" t="n">
        <v>0.657847621117335</v>
      </c>
      <c r="BH28" s="0" t="n">
        <v>0.0801514437302781</v>
      </c>
      <c r="BI28" s="0" t="n">
        <v>0.667807596992547</v>
      </c>
      <c r="BJ28" s="0" t="n">
        <v>0.0798205266293804</v>
      </c>
      <c r="BK28" s="0" t="n">
        <v>0.661504461073893</v>
      </c>
      <c r="BL28" s="0" t="n">
        <v>0.0801666458622692</v>
      </c>
      <c r="BM28" s="0" t="n">
        <v>0.66192553933806</v>
      </c>
      <c r="BN28" s="0" t="n">
        <v>0.080301536057191</v>
      </c>
      <c r="BO28" s="0" t="n">
        <v>0.655732253622822</v>
      </c>
      <c r="BP28" s="0" t="n">
        <v>0.0804973320330403</v>
      </c>
      <c r="BQ28" s="0" t="n">
        <v>0.659354400209379</v>
      </c>
      <c r="BR28" s="0" t="n">
        <v>0.0808340481877755</v>
      </c>
      <c r="BS28" s="0" t="n">
        <v>0.664398057436703</v>
      </c>
      <c r="BT28" s="0" t="n">
        <v>0.0815648175931023</v>
      </c>
      <c r="BU28" s="0" t="n">
        <v>0.673716418556378</v>
      </c>
      <c r="BV28" s="0" t="n">
        <v>0.0810906672660197</v>
      </c>
      <c r="BW28" s="0" t="n">
        <v>0.676007814579053</v>
      </c>
      <c r="BX28" s="0" t="n">
        <v>0.080573559142731</v>
      </c>
      <c r="BY28" s="0" t="n">
        <v>0.655044486286053</v>
      </c>
      <c r="BZ28" s="0" t="n">
        <v>0.0808246950118918</v>
      </c>
      <c r="CA28" s="0" t="n">
        <v>0.675202950551131</v>
      </c>
      <c r="CB28" s="0" t="n">
        <v>0.0809910715869578</v>
      </c>
      <c r="CC28" s="0" t="n">
        <v>0.673337298878028</v>
      </c>
      <c r="CD28" s="0" t="n">
        <v>0.0810080532065075</v>
      </c>
      <c r="CE28" s="0" t="n">
        <v>0.634880496494016</v>
      </c>
      <c r="CF28" s="0" t="n">
        <v>0.0789225053139809</v>
      </c>
      <c r="CG28" s="0" t="n">
        <v>0.668319873698967</v>
      </c>
      <c r="CH28" s="0" t="n">
        <v>0.0816543458662553</v>
      </c>
      <c r="CI28" s="0" t="n">
        <v>0.668004396375679</v>
      </c>
      <c r="CJ28" s="0" t="n">
        <v>0.081275994023806</v>
      </c>
      <c r="CK28" s="0" t="n">
        <v>0.664886728633586</v>
      </c>
      <c r="CL28" s="0" t="n">
        <v>0.0819861949624855</v>
      </c>
      <c r="CM28" s="0" t="n">
        <v>0.637941210758287</v>
      </c>
      <c r="CN28" s="0" t="n">
        <v>0.079091749641014</v>
      </c>
      <c r="CO28" s="0" t="n">
        <v>0.675354575368155</v>
      </c>
      <c r="CP28" s="0" t="n">
        <v>0.0814621976198359</v>
      </c>
      <c r="CQ28" s="0" t="n">
        <v>0.683492360644565</v>
      </c>
      <c r="CR28" s="0" t="n">
        <v>0.0826322190759368</v>
      </c>
      <c r="CS28" s="0" t="n">
        <v>0.68812698226387</v>
      </c>
      <c r="CT28" s="0" t="n">
        <v>0.0818545661982151</v>
      </c>
      <c r="CU28" s="0" t="n">
        <v>0.673989069182123</v>
      </c>
      <c r="CV28" s="0" t="n">
        <v>0.081698935069243</v>
      </c>
      <c r="CW28" s="0" t="n">
        <v>0.640818366991129</v>
      </c>
      <c r="CX28" s="0" t="n">
        <v>0.0795522368216504</v>
      </c>
      <c r="CY28" s="0" t="n">
        <v>0.675378596698139</v>
      </c>
      <c r="CZ28" s="0" t="n">
        <v>0.0825319058412927</v>
      </c>
      <c r="DA28" s="0" t="n">
        <v>0.687269610878021</v>
      </c>
      <c r="DB28" s="0" t="n">
        <v>0.0822764251227737</v>
      </c>
      <c r="DC28" s="0" t="n">
        <v>0.675633797512791</v>
      </c>
      <c r="DD28" s="0" t="n">
        <v>0.082201179322492</v>
      </c>
      <c r="DE28" s="0" t="n">
        <v>0.687658483972667</v>
      </c>
      <c r="DF28" s="0" t="n">
        <v>0.0828418799842412</v>
      </c>
      <c r="DG28" s="0" t="n">
        <v>0.686157427777522</v>
      </c>
      <c r="DH28" s="0" t="n">
        <v>0.0827423326089985</v>
      </c>
      <c r="DI28" s="0" t="n">
        <v>0.686050632374642</v>
      </c>
      <c r="DJ28" s="0" t="n">
        <v>0.083072070229367</v>
      </c>
      <c r="DK28" s="0" t="n">
        <v>0.701125518111533</v>
      </c>
      <c r="DL28" s="0" t="n">
        <v>0.0826449285706736</v>
      </c>
      <c r="DM28" s="0" t="n">
        <v>0.699540420190382</v>
      </c>
      <c r="DN28" s="0" t="n">
        <v>0.0829572252257131</v>
      </c>
      <c r="DO28" s="0" t="n">
        <v>0.685320493202496</v>
      </c>
      <c r="DP28" s="0" t="n">
        <v>0.0836767771020645</v>
      </c>
      <c r="DQ28" s="0" t="n">
        <v>0.646981543391846</v>
      </c>
      <c r="DR28" s="0" t="n">
        <v>0.0805509456748817</v>
      </c>
      <c r="DS28" s="0" t="n">
        <v>0.686198263809768</v>
      </c>
      <c r="DT28" s="0" t="n">
        <v>0.0835920439681687</v>
      </c>
      <c r="DU28" s="0" t="n">
        <v>0.689781196551022</v>
      </c>
      <c r="DV28" s="0" t="n">
        <v>0.0836117129320285</v>
      </c>
      <c r="DW28" s="0" t="n">
        <v>0.690732705730762</v>
      </c>
      <c r="DX28" s="0" t="n">
        <v>0.0831302509388381</v>
      </c>
      <c r="DY28" s="0" t="n">
        <v>0.706657912563435</v>
      </c>
      <c r="DZ28" s="0" t="n">
        <v>0.0845423813407947</v>
      </c>
      <c r="EA28" s="0" t="n">
        <v>0.674061238412118</v>
      </c>
      <c r="EB28" s="0" t="n">
        <v>0.0828287385503642</v>
      </c>
      <c r="EC28" s="0" t="n">
        <v>0.707748915789266</v>
      </c>
      <c r="ED28" s="0" t="n">
        <v>0.0858457420029648</v>
      </c>
      <c r="EE28" s="0" t="n">
        <v>0.720607828515706</v>
      </c>
      <c r="EF28" s="0" t="n">
        <v>0.0853658732511902</v>
      </c>
      <c r="EG28" s="0" t="n">
        <v>0.682284686377806</v>
      </c>
      <c r="EH28" s="0" t="n">
        <v>0.0836818201005996</v>
      </c>
      <c r="EI28" s="0" t="n">
        <v>0.715693152174083</v>
      </c>
      <c r="EJ28" s="0" t="n">
        <v>0.0860657187512938</v>
      </c>
      <c r="EK28" s="0" t="n">
        <v>0.717776093398311</v>
      </c>
      <c r="EL28" s="0" t="n">
        <v>0.0867312495557372</v>
      </c>
      <c r="EM28" s="0" t="n">
        <v>0.71629123725214</v>
      </c>
      <c r="EN28" s="0" t="n">
        <v>0.0869546454251271</v>
      </c>
      <c r="EO28" s="0" t="n">
        <v>0.719897990062337</v>
      </c>
      <c r="EP28" s="0" t="n">
        <v>0.0873067946311658</v>
      </c>
      <c r="EQ28" s="0" t="n">
        <v>0.721589811661746</v>
      </c>
      <c r="ER28" s="0" t="n">
        <v>0.0870498060583757</v>
      </c>
      <c r="ES28" s="0" t="n">
        <v>0.690174550199448</v>
      </c>
      <c r="ET28" s="0" t="n">
        <v>0.0844542212133132</v>
      </c>
      <c r="EU28" s="0" t="n">
        <v>0.693115217805794</v>
      </c>
      <c r="EV28" s="0" t="n">
        <v>0.0850305473970442</v>
      </c>
      <c r="EW28" s="0" t="n">
        <v>0.728814003705834</v>
      </c>
      <c r="EX28" s="0" t="n">
        <v>0.0877888009312786</v>
      </c>
      <c r="EY28" s="0" t="n">
        <v>0.745003910177235</v>
      </c>
      <c r="EZ28" s="0" t="n">
        <v>0.087947499128343</v>
      </c>
      <c r="FA28" s="0" t="n">
        <v>0.732119886216401</v>
      </c>
      <c r="FB28" s="0" t="n">
        <v>0.0884831170802986</v>
      </c>
      <c r="FC28" s="0" t="n">
        <v>0.713007342324594</v>
      </c>
      <c r="FD28" s="0" t="n">
        <v>0.0863985818758452</v>
      </c>
      <c r="FE28" s="0" t="n">
        <v>0.73991654669014</v>
      </c>
      <c r="FF28" s="0" t="n">
        <v>0.089563608427403</v>
      </c>
      <c r="FG28" s="0" t="n">
        <v>0.735293698309395</v>
      </c>
      <c r="FH28" s="0" t="n">
        <v>0.0892427076833139</v>
      </c>
      <c r="FI28" s="0" t="n">
        <v>0.744948599460339</v>
      </c>
      <c r="FJ28" s="0" t="n">
        <v>0.0903770334538998</v>
      </c>
      <c r="FK28" s="0" t="n">
        <v>0.721368143038469</v>
      </c>
      <c r="FL28" s="0" t="n">
        <v>0.0872638251704453</v>
      </c>
      <c r="FM28" s="0" t="n">
        <v>0.759910064560153</v>
      </c>
      <c r="FN28" s="0" t="n">
        <v>0.0910486589193573</v>
      </c>
      <c r="FO28" s="0" t="n">
        <v>0.845614192888073</v>
      </c>
      <c r="FP28" s="0" t="n">
        <v>0.098284638939389</v>
      </c>
      <c r="FQ28" s="0" t="n">
        <v>1.03959146402257</v>
      </c>
      <c r="FR28" s="0" t="n">
        <v>0.114287152182028</v>
      </c>
      <c r="FS28" s="0" t="n">
        <v>1.27188721953725</v>
      </c>
      <c r="FT28" s="0" t="n">
        <v>0.135381970522762</v>
      </c>
      <c r="FU28" s="0" t="n">
        <v>4.90060368900919</v>
      </c>
      <c r="FV28" s="0" t="n">
        <v>0.315848854698925</v>
      </c>
      <c r="FW28" s="0" t="n">
        <v>6.31876829126294</v>
      </c>
      <c r="FX28" s="0" t="n">
        <v>0.362288447179228</v>
      </c>
      <c r="FY28" s="0" t="n">
        <v>6.4532762905961</v>
      </c>
      <c r="FZ28" s="0" t="n">
        <v>0.364841908094216</v>
      </c>
      <c r="GC28" s="0" t="n">
        <v>0.589866585293579</v>
      </c>
      <c r="GD28" s="0" t="n">
        <v>0.0731894097508005</v>
      </c>
      <c r="GE28" s="0" t="n">
        <v>0.585771748115387</v>
      </c>
      <c r="GF28" s="0" t="n">
        <v>0.0736755305432886</v>
      </c>
      <c r="GG28" s="0" t="n">
        <v>0.603460929254866</v>
      </c>
      <c r="GH28" s="0" t="n">
        <v>0.0741947130921664</v>
      </c>
      <c r="GI28" s="0" t="n">
        <v>0.600036234329408</v>
      </c>
      <c r="GJ28" s="0" t="n">
        <v>0.074448120762055</v>
      </c>
      <c r="GK28" s="0" t="n">
        <v>0.609827650881173</v>
      </c>
      <c r="GL28" s="0" t="n">
        <v>0.0747445086212178</v>
      </c>
      <c r="GM28" s="0" t="n">
        <v>0.601571381373245</v>
      </c>
      <c r="GN28" s="0" t="n">
        <v>0.0757415801916349</v>
      </c>
      <c r="GQ28" s="0" t="n">
        <v>0.585524488417259</v>
      </c>
      <c r="GR28" s="0" t="n">
        <v>0.0742232869799605</v>
      </c>
      <c r="GW28" s="0" t="n">
        <v>0.642796037339232</v>
      </c>
      <c r="GX28" s="0" t="n">
        <v>0.0794124900415628</v>
      </c>
      <c r="GY28" s="0" t="n">
        <v>0.657847621117335</v>
      </c>
      <c r="GZ28" s="0" t="n">
        <v>0.0801514437302781</v>
      </c>
      <c r="HA28" s="0" t="n">
        <v>0.667807596992547</v>
      </c>
      <c r="HB28" s="0" t="n">
        <v>0.0798205266293804</v>
      </c>
      <c r="HC28" s="0" t="n">
        <v>0.661504461073893</v>
      </c>
      <c r="HD28" s="0" t="n">
        <v>0.0801666458622692</v>
      </c>
      <c r="HE28" s="0" t="n">
        <v>0.66192553933806</v>
      </c>
      <c r="HF28" s="0" t="n">
        <v>0.080301536057191</v>
      </c>
      <c r="HG28" s="0" t="n">
        <v>0.655732253622822</v>
      </c>
      <c r="HH28" s="0" t="n">
        <v>0.0804973320330403</v>
      </c>
      <c r="HQ28" s="0" t="n">
        <v>0.62755845641484</v>
      </c>
      <c r="HR28" s="0" t="n">
        <v>0.0776275874756054</v>
      </c>
      <c r="HS28" s="0" t="n">
        <v>0.620112238673827</v>
      </c>
      <c r="HT28" s="0" t="n">
        <v>0.0777846542652533</v>
      </c>
      <c r="HW28" s="0" t="n">
        <v>0.622711153624617</v>
      </c>
      <c r="HX28" s="0" t="n">
        <v>0.077690923936594</v>
      </c>
      <c r="IC28" s="0" t="n">
        <v>0.583509395328002</v>
      </c>
      <c r="ID28" s="0" t="n">
        <v>0.0725667462645038</v>
      </c>
    </row>
    <row r="29" customFormat="false" ht="12.75" hidden="false" customHeight="false" outlineLevel="0" collapsed="false">
      <c r="C29" s="0" t="n">
        <v>0.636646328098746</v>
      </c>
      <c r="D29" s="0" t="n">
        <v>0.0806497917826374</v>
      </c>
      <c r="E29" s="0" t="n">
        <v>0.745340481871794</v>
      </c>
      <c r="F29" s="0" t="n">
        <v>0.0916888076922913</v>
      </c>
      <c r="I29" s="0" t="n">
        <v>0.592483587491222</v>
      </c>
      <c r="J29" s="0" t="n">
        <v>0.0735668331892213</v>
      </c>
      <c r="K29" s="0" t="n">
        <v>0.588021449500301</v>
      </c>
      <c r="L29" s="0" t="n">
        <v>0.0740656098453014</v>
      </c>
      <c r="M29" s="0" t="n">
        <v>0.606849232674367</v>
      </c>
      <c r="N29" s="0" t="n">
        <v>0.0746784869231543</v>
      </c>
      <c r="O29" s="0" t="n">
        <v>0.602896879675394</v>
      </c>
      <c r="P29" s="0" t="n">
        <v>0.0748715741720096</v>
      </c>
      <c r="Q29" s="0" t="n">
        <v>0.613462328683002</v>
      </c>
      <c r="R29" s="0" t="n">
        <v>0.0751649354221913</v>
      </c>
      <c r="S29" s="0" t="n">
        <v>0.604037594970238</v>
      </c>
      <c r="T29" s="0" t="n">
        <v>0.076204395797611</v>
      </c>
      <c r="U29" s="0" t="n">
        <v>0.615258433160629</v>
      </c>
      <c r="V29" s="0" t="n">
        <v>0.075821032545704</v>
      </c>
      <c r="W29" s="0" t="n">
        <v>0.633250071563642</v>
      </c>
      <c r="X29" s="0" t="n">
        <v>0.0774790471763771</v>
      </c>
      <c r="Y29" s="0" t="n">
        <v>0.629566269415317</v>
      </c>
      <c r="Z29" s="0" t="n">
        <v>0.0779695920950995</v>
      </c>
      <c r="AA29" s="0" t="n">
        <v>0.622331345394278</v>
      </c>
      <c r="AB29" s="0" t="n">
        <v>0.0781328337087809</v>
      </c>
      <c r="AC29" s="0" t="n">
        <v>0.648746273672694</v>
      </c>
      <c r="AD29" s="0" t="n">
        <v>0.0787083182357209</v>
      </c>
      <c r="AE29" s="0" t="n">
        <v>0.639626715460094</v>
      </c>
      <c r="AF29" s="0" t="n">
        <v>0.078443435679349</v>
      </c>
      <c r="AG29" s="0" t="n">
        <v>0.656247153302251</v>
      </c>
      <c r="AH29" s="0" t="n">
        <v>0.0786136710556225</v>
      </c>
      <c r="AI29" s="0" t="n">
        <v>0.651453936257795</v>
      </c>
      <c r="AJ29" s="0" t="n">
        <v>0.07825634189922</v>
      </c>
      <c r="AK29" s="0" t="n">
        <v>0.646428185875922</v>
      </c>
      <c r="AL29" s="0" t="n">
        <v>0.0784571822097804</v>
      </c>
      <c r="AM29" s="0" t="n">
        <v>0.642340597502593</v>
      </c>
      <c r="AN29" s="0" t="n">
        <v>0.0787648405664938</v>
      </c>
      <c r="AO29" s="0" t="n">
        <v>0.642997579962494</v>
      </c>
      <c r="AP29" s="0" t="n">
        <v>0.0794904388036666</v>
      </c>
      <c r="AQ29" s="0" t="n">
        <v>0.665969912026621</v>
      </c>
      <c r="AR29" s="0" t="n">
        <v>0.0797874568756998</v>
      </c>
      <c r="AS29" s="0" t="n">
        <v>0.662408972837352</v>
      </c>
      <c r="AT29" s="0" t="n">
        <v>0.0792871936093402</v>
      </c>
      <c r="AU29" s="0" t="n">
        <v>0.644796890210282</v>
      </c>
      <c r="AV29" s="0" t="n">
        <v>0.0796964838839051</v>
      </c>
      <c r="AW29" s="0" t="n">
        <v>0.669176412435494</v>
      </c>
      <c r="AX29" s="0" t="n">
        <v>0.0794370421077953</v>
      </c>
      <c r="AY29" s="0" t="n">
        <v>0.668107066444141</v>
      </c>
      <c r="AZ29" s="0" t="n">
        <v>0.0801053254739714</v>
      </c>
      <c r="BA29" s="0" t="n">
        <v>0.637472431802081</v>
      </c>
      <c r="BB29" s="0" t="n">
        <v>0.0775627955243506</v>
      </c>
      <c r="BC29" s="0" t="n">
        <v>0.670184623081097</v>
      </c>
      <c r="BD29" s="0" t="n">
        <v>0.0801532862415608</v>
      </c>
      <c r="BE29" s="0" t="n">
        <v>0.636687911029732</v>
      </c>
      <c r="BF29" s="0" t="n">
        <v>0.0778333395331151</v>
      </c>
      <c r="BG29" s="0" t="n">
        <v>0.660749754877399</v>
      </c>
      <c r="BH29" s="0" t="n">
        <v>0.0805663442540635</v>
      </c>
      <c r="BI29" s="0" t="n">
        <v>0.671610678027269</v>
      </c>
      <c r="BJ29" s="0" t="n">
        <v>0.0801665584407276</v>
      </c>
      <c r="BK29" s="0" t="n">
        <v>0.665032466909749</v>
      </c>
      <c r="BL29" s="0" t="n">
        <v>0.0806344172484079</v>
      </c>
      <c r="BM29" s="0" t="n">
        <v>0.665184766417999</v>
      </c>
      <c r="BN29" s="0" t="n">
        <v>0.0806201146261846</v>
      </c>
      <c r="BO29" s="0" t="n">
        <v>0.658409308308002</v>
      </c>
      <c r="BP29" s="0" t="n">
        <v>0.0808163982448017</v>
      </c>
      <c r="BQ29" s="0" t="n">
        <v>0.662049845209809</v>
      </c>
      <c r="BR29" s="0" t="n">
        <v>0.0812546018000578</v>
      </c>
      <c r="BS29" s="0" t="n">
        <v>0.666472053777923</v>
      </c>
      <c r="BT29" s="0" t="n">
        <v>0.081953823781358</v>
      </c>
      <c r="BU29" s="0" t="n">
        <v>0.676704627718918</v>
      </c>
      <c r="BV29" s="0" t="n">
        <v>0.081577793377052</v>
      </c>
      <c r="BW29" s="0" t="n">
        <v>0.679417727825858</v>
      </c>
      <c r="BX29" s="0" t="n">
        <v>0.0808809659966667</v>
      </c>
      <c r="BY29" s="0" t="n">
        <v>0.657902461467355</v>
      </c>
      <c r="BZ29" s="0" t="n">
        <v>0.0811933588371924</v>
      </c>
      <c r="CA29" s="0" t="n">
        <v>0.678342449975601</v>
      </c>
      <c r="CB29" s="0" t="n">
        <v>0.0814123654158551</v>
      </c>
      <c r="CC29" s="0" t="n">
        <v>0.6763047262555</v>
      </c>
      <c r="CD29" s="0" t="n">
        <v>0.0813241875630308</v>
      </c>
      <c r="CE29" s="0" t="n">
        <v>0.641312749616477</v>
      </c>
      <c r="CF29" s="0" t="n">
        <v>0.0790967144764658</v>
      </c>
      <c r="CG29" s="0" t="n">
        <v>0.671307846688747</v>
      </c>
      <c r="CH29" s="0" t="n">
        <v>0.0821337560652614</v>
      </c>
      <c r="CI29" s="0" t="n">
        <v>0.670651088197246</v>
      </c>
      <c r="CJ29" s="0" t="n">
        <v>0.0815580638464115</v>
      </c>
      <c r="CK29" s="0" t="n">
        <v>0.667485602480458</v>
      </c>
      <c r="CL29" s="0" t="n">
        <v>0.0824449711964477</v>
      </c>
      <c r="CM29" s="0" t="n">
        <v>0.643501204523678</v>
      </c>
      <c r="CN29" s="0" t="n">
        <v>0.079336866468474</v>
      </c>
      <c r="CO29" s="0" t="n">
        <v>0.677929024227208</v>
      </c>
      <c r="CP29" s="0" t="n">
        <v>0.081780803145405</v>
      </c>
      <c r="CQ29" s="0" t="n">
        <v>0.686736630967376</v>
      </c>
      <c r="CR29" s="0" t="n">
        <v>0.0832170795176339</v>
      </c>
      <c r="CS29" s="0" t="n">
        <v>0.691253026476051</v>
      </c>
      <c r="CT29" s="0" t="n">
        <v>0.0822760952159365</v>
      </c>
      <c r="CU29" s="0" t="n">
        <v>0.677251489863172</v>
      </c>
      <c r="CV29" s="0" t="n">
        <v>0.0820363253953069</v>
      </c>
      <c r="CW29" s="0" t="n">
        <v>0.646901840686047</v>
      </c>
      <c r="CX29" s="0" t="n">
        <v>0.079769338439014</v>
      </c>
      <c r="CY29" s="0" t="n">
        <v>0.678426332770702</v>
      </c>
      <c r="CZ29" s="0" t="n">
        <v>0.0830408447628817</v>
      </c>
      <c r="DA29" s="0" t="n">
        <v>0.69059843764142</v>
      </c>
      <c r="DB29" s="0" t="n">
        <v>0.0827670891956327</v>
      </c>
      <c r="DC29" s="0" t="n">
        <v>0.677846805704611</v>
      </c>
      <c r="DD29" s="0" t="n">
        <v>0.0824841539135785</v>
      </c>
      <c r="DE29" s="0" t="n">
        <v>0.690809300058919</v>
      </c>
      <c r="DF29" s="0" t="n">
        <v>0.0833661801627036</v>
      </c>
      <c r="DG29" s="0" t="n">
        <v>0.689117901913554</v>
      </c>
      <c r="DH29" s="0" t="n">
        <v>0.0832012436755737</v>
      </c>
      <c r="DI29" s="0" t="n">
        <v>0.688885041423904</v>
      </c>
      <c r="DJ29" s="0" t="n">
        <v>0.0835518661093007</v>
      </c>
      <c r="DK29" s="0" t="n">
        <v>0.704608479954714</v>
      </c>
      <c r="DL29" s="0" t="n">
        <v>0.0831021480411824</v>
      </c>
      <c r="DM29" s="0" t="n">
        <v>0.702753026984435</v>
      </c>
      <c r="DN29" s="0" t="n">
        <v>0.0834295920103989</v>
      </c>
      <c r="DO29" s="0" t="n">
        <v>0.687721325968913</v>
      </c>
      <c r="DP29" s="0" t="n">
        <v>0.0841193379704554</v>
      </c>
      <c r="DQ29" s="0" t="n">
        <v>0.653421937323498</v>
      </c>
      <c r="DR29" s="0" t="n">
        <v>0.0807191631280891</v>
      </c>
      <c r="DS29" s="0" t="n">
        <v>0.688463673513145</v>
      </c>
      <c r="DT29" s="0" t="n">
        <v>0.0839975155246553</v>
      </c>
      <c r="DU29" s="0" t="n">
        <v>0.692386523659974</v>
      </c>
      <c r="DV29" s="0" t="n">
        <v>0.0840537300182809</v>
      </c>
      <c r="DW29" s="0" t="n">
        <v>0.693357744303189</v>
      </c>
      <c r="DX29" s="0" t="n">
        <v>0.0834504828039182</v>
      </c>
      <c r="DY29" s="0" t="n">
        <v>0.710210410913857</v>
      </c>
      <c r="DZ29" s="0" t="n">
        <v>0.0850298216314114</v>
      </c>
      <c r="EA29" s="0" t="n">
        <v>0.680242937740359</v>
      </c>
      <c r="EB29" s="0" t="n">
        <v>0.0829673302210856</v>
      </c>
      <c r="EC29" s="0" t="n">
        <v>0.710511570184054</v>
      </c>
      <c r="ED29" s="0" t="n">
        <v>0.0863098031746205</v>
      </c>
      <c r="EE29" s="0" t="n">
        <v>0.724670224679915</v>
      </c>
      <c r="EF29" s="0" t="n">
        <v>0.0858072039910842</v>
      </c>
      <c r="EG29" s="0" t="n">
        <v>0.688096583118696</v>
      </c>
      <c r="EH29" s="0" t="n">
        <v>0.0838358983738801</v>
      </c>
      <c r="EI29" s="0" t="n">
        <v>0.718795530620904</v>
      </c>
      <c r="EJ29" s="0" t="n">
        <v>0.0865159258232215</v>
      </c>
      <c r="EK29" s="0" t="n">
        <v>0.720700896560572</v>
      </c>
      <c r="EL29" s="0" t="n">
        <v>0.0872397836512572</v>
      </c>
      <c r="EM29" s="0" t="n">
        <v>0.718771730928073</v>
      </c>
      <c r="EN29" s="0" t="n">
        <v>0.0873827975588646</v>
      </c>
      <c r="EO29" s="0" t="n">
        <v>0.722764733155014</v>
      </c>
      <c r="EP29" s="0" t="n">
        <v>0.0877998677975065</v>
      </c>
      <c r="EQ29" s="0" t="n">
        <v>0.724540284549111</v>
      </c>
      <c r="ER29" s="0" t="n">
        <v>0.0875025658157116</v>
      </c>
      <c r="ES29" s="0" t="n">
        <v>0.696825382841249</v>
      </c>
      <c r="ET29" s="0" t="n">
        <v>0.0846671252378901</v>
      </c>
      <c r="EU29" s="0" t="n">
        <v>0.699423055136637</v>
      </c>
      <c r="EV29" s="0" t="n">
        <v>0.0851592668984103</v>
      </c>
      <c r="EW29" s="0" t="n">
        <v>0.731903759290086</v>
      </c>
      <c r="EX29" s="0" t="n">
        <v>0.0882812680450412</v>
      </c>
      <c r="EY29" s="0" t="n">
        <v>0.748450384040498</v>
      </c>
      <c r="EZ29" s="0" t="n">
        <v>0.0884354363149726</v>
      </c>
      <c r="FA29" s="0" t="n">
        <v>0.734840696152772</v>
      </c>
      <c r="FB29" s="0" t="n">
        <v>0.0889359286544804</v>
      </c>
      <c r="FC29" s="0" t="n">
        <v>0.718949084103491</v>
      </c>
      <c r="FD29" s="0" t="n">
        <v>0.0865893106829665</v>
      </c>
      <c r="FE29" s="0" t="n">
        <v>0.742778483741666</v>
      </c>
      <c r="FF29" s="0" t="n">
        <v>0.0900455121079385</v>
      </c>
      <c r="FG29" s="0" t="n">
        <v>0.738764021777692</v>
      </c>
      <c r="FH29" s="0" t="n">
        <v>0.0896950697356817</v>
      </c>
      <c r="FI29" s="0" t="n">
        <v>0.74722868590118</v>
      </c>
      <c r="FJ29" s="0" t="n">
        <v>0.0907978552763227</v>
      </c>
      <c r="FK29" s="0" t="n">
        <v>0.727493491140484</v>
      </c>
      <c r="FL29" s="0" t="n">
        <v>0.0875485205094697</v>
      </c>
      <c r="FM29" s="0" t="n">
        <v>0.763360054514422</v>
      </c>
      <c r="FN29" s="0" t="n">
        <v>0.0914429089732968</v>
      </c>
      <c r="FO29" s="0" t="n">
        <v>0.853945240826764</v>
      </c>
      <c r="FP29" s="0" t="n">
        <v>0.0987988584128437</v>
      </c>
      <c r="FQ29" s="0" t="n">
        <v>1.04839441329687</v>
      </c>
      <c r="FR29" s="0" t="n">
        <v>0.114438280527798</v>
      </c>
      <c r="FS29" s="0" t="n">
        <v>1.28258572409039</v>
      </c>
      <c r="FT29" s="0" t="n">
        <v>0.1356447642088</v>
      </c>
      <c r="FU29" s="0" t="n">
        <v>4.91775142649712</v>
      </c>
      <c r="FV29" s="0" t="n">
        <v>0.316237613901648</v>
      </c>
      <c r="FW29" s="0" t="n">
        <v>6.34013581713635</v>
      </c>
      <c r="FX29" s="0" t="n">
        <v>0.362498282690007</v>
      </c>
      <c r="FY29" s="0" t="n">
        <v>6.47152855779662</v>
      </c>
      <c r="FZ29" s="0" t="n">
        <v>0.365262353746579</v>
      </c>
      <c r="GC29" s="0" t="n">
        <v>0.592483587491222</v>
      </c>
      <c r="GD29" s="0" t="n">
        <v>0.0735668331892213</v>
      </c>
      <c r="GE29" s="0" t="n">
        <v>0.588021449500301</v>
      </c>
      <c r="GF29" s="0" t="n">
        <v>0.0740656098453014</v>
      </c>
      <c r="GG29" s="0" t="n">
        <v>0.606849232674367</v>
      </c>
      <c r="GH29" s="0" t="n">
        <v>0.0746784869231543</v>
      </c>
      <c r="GI29" s="0" t="n">
        <v>0.602896879675394</v>
      </c>
      <c r="GJ29" s="0" t="n">
        <v>0.0748715741720096</v>
      </c>
      <c r="GK29" s="0" t="n">
        <v>0.613462328683002</v>
      </c>
      <c r="GL29" s="0" t="n">
        <v>0.0751649354221913</v>
      </c>
      <c r="GM29" s="0" t="n">
        <v>0.604037594970238</v>
      </c>
      <c r="GN29" s="0" t="n">
        <v>0.076204395797611</v>
      </c>
      <c r="GQ29" s="0" t="n">
        <v>0.586865367714934</v>
      </c>
      <c r="GR29" s="0" t="n">
        <v>0.074437259450138</v>
      </c>
      <c r="GW29" s="0" t="n">
        <v>0.644796890210282</v>
      </c>
      <c r="GX29" s="0" t="n">
        <v>0.0796964838839051</v>
      </c>
      <c r="GY29" s="0" t="n">
        <v>0.660749754877399</v>
      </c>
      <c r="GZ29" s="0" t="n">
        <v>0.0805663442540635</v>
      </c>
      <c r="HA29" s="0" t="n">
        <v>0.671610678027269</v>
      </c>
      <c r="HB29" s="0" t="n">
        <v>0.0801665584407276</v>
      </c>
      <c r="HC29" s="0" t="n">
        <v>0.665032466909749</v>
      </c>
      <c r="HD29" s="0" t="n">
        <v>0.0806344172484079</v>
      </c>
      <c r="HE29" s="0" t="n">
        <v>0.665184766417999</v>
      </c>
      <c r="HF29" s="0" t="n">
        <v>0.0806201146261846</v>
      </c>
      <c r="HG29" s="0" t="n">
        <v>0.658409308308002</v>
      </c>
      <c r="HH29" s="0" t="n">
        <v>0.0808163982448017</v>
      </c>
      <c r="HQ29" s="0" t="n">
        <v>0.629566269415317</v>
      </c>
      <c r="HR29" s="0" t="n">
        <v>0.0779695920950995</v>
      </c>
      <c r="HS29" s="0" t="n">
        <v>0.622331345394278</v>
      </c>
      <c r="HT29" s="0" t="n">
        <v>0.0781328337087809</v>
      </c>
      <c r="HW29" s="0" t="n">
        <v>0.624546036333279</v>
      </c>
      <c r="HX29" s="0" t="n">
        <v>0.077993097591644</v>
      </c>
      <c r="IC29" s="0" t="n">
        <v>0.58731166995441</v>
      </c>
      <c r="ID29" s="0" t="n">
        <v>0.072907086377926</v>
      </c>
    </row>
    <row r="30" customFormat="false" ht="12.75" hidden="false" customHeight="false" outlineLevel="0" collapsed="false">
      <c r="C30" s="0" t="n">
        <v>0.634937842671264</v>
      </c>
      <c r="D30" s="0" t="n">
        <v>0.080710332183829</v>
      </c>
      <c r="E30" s="0" t="n">
        <v>0.757235304292256</v>
      </c>
      <c r="F30" s="0" t="n">
        <v>0.0928573514530362</v>
      </c>
      <c r="I30" s="0" t="n">
        <v>0.594095718076987</v>
      </c>
      <c r="J30" s="0" t="n">
        <v>0.0739302741239213</v>
      </c>
      <c r="K30" s="0" t="n">
        <v>0.589404467430538</v>
      </c>
      <c r="L30" s="0" t="n">
        <v>0.0744277325669376</v>
      </c>
      <c r="M30" s="0" t="n">
        <v>0.608936684927203</v>
      </c>
      <c r="N30" s="0" t="n">
        <v>0.0751451106170452</v>
      </c>
      <c r="O30" s="0" t="n">
        <v>0.604658696524875</v>
      </c>
      <c r="P30" s="0" t="n">
        <v>0.075277804702865</v>
      </c>
      <c r="Q30" s="0" t="n">
        <v>0.615704622506686</v>
      </c>
      <c r="R30" s="0" t="n">
        <v>0.0755812478623275</v>
      </c>
      <c r="S30" s="0" t="n">
        <v>0.605551769664469</v>
      </c>
      <c r="T30" s="0" t="n">
        <v>0.0766207509136937</v>
      </c>
      <c r="U30" s="0" t="n">
        <v>0.617346175596978</v>
      </c>
      <c r="V30" s="0" t="n">
        <v>0.0761413581192457</v>
      </c>
      <c r="W30" s="0" t="n">
        <v>0.635032443404688</v>
      </c>
      <c r="X30" s="0" t="n">
        <v>0.077921634624802</v>
      </c>
      <c r="Y30" s="0" t="n">
        <v>0.630800796840205</v>
      </c>
      <c r="Z30" s="0" t="n">
        <v>0.0782867484454093</v>
      </c>
      <c r="AA30" s="0" t="n">
        <v>0.623697251976618</v>
      </c>
      <c r="AB30" s="0" t="n">
        <v>0.0784634528772665</v>
      </c>
      <c r="AC30" s="0" t="n">
        <v>0.650415382256607</v>
      </c>
      <c r="AD30" s="0" t="n">
        <v>0.0791396708853998</v>
      </c>
      <c r="AE30" s="0" t="n">
        <v>0.64084694271638</v>
      </c>
      <c r="AF30" s="0" t="n">
        <v>0.0787226826475674</v>
      </c>
      <c r="AG30" s="0" t="n">
        <v>0.658264460516879</v>
      </c>
      <c r="AH30" s="0" t="n">
        <v>0.079058330537798</v>
      </c>
      <c r="AI30" s="0" t="n">
        <v>0.653070722592532</v>
      </c>
      <c r="AJ30" s="0" t="n">
        <v>0.0785378423776315</v>
      </c>
      <c r="AK30" s="0" t="n">
        <v>0.647990240401527</v>
      </c>
      <c r="AL30" s="0" t="n">
        <v>0.0787346966398451</v>
      </c>
      <c r="AM30" s="0" t="n">
        <v>0.643553849166488</v>
      </c>
      <c r="AN30" s="0" t="n">
        <v>0.0790142023175878</v>
      </c>
      <c r="AO30" s="0" t="n">
        <v>0.644034568002584</v>
      </c>
      <c r="AP30" s="0" t="n">
        <v>0.0797591332373861</v>
      </c>
      <c r="AQ30" s="0" t="n">
        <v>0.668009116564717</v>
      </c>
      <c r="AR30" s="0" t="n">
        <v>0.080269708184929</v>
      </c>
      <c r="AS30" s="0" t="n">
        <v>0.664203492259101</v>
      </c>
      <c r="AT30" s="0" t="n">
        <v>0.0796186557643503</v>
      </c>
      <c r="AU30" s="0" t="n">
        <v>0.646029587264981</v>
      </c>
      <c r="AV30" s="0" t="n">
        <v>0.0799699884722241</v>
      </c>
      <c r="AW30" s="0" t="n">
        <v>0.67112986886814</v>
      </c>
      <c r="AX30" s="0" t="n">
        <v>0.0797355420587107</v>
      </c>
      <c r="AY30" s="0" t="n">
        <v>0.670045602016446</v>
      </c>
      <c r="AZ30" s="0" t="n">
        <v>0.0805346256735751</v>
      </c>
      <c r="BA30" s="0" t="n">
        <v>0.643401622503596</v>
      </c>
      <c r="BB30" s="0" t="n">
        <v>0.0777837746984576</v>
      </c>
      <c r="BC30" s="0" t="n">
        <v>0.672241822446627</v>
      </c>
      <c r="BD30" s="0" t="n">
        <v>0.0805956770913894</v>
      </c>
      <c r="BE30" s="0" t="n">
        <v>0.642792510934062</v>
      </c>
      <c r="BF30" s="0" t="n">
        <v>0.0780629047497257</v>
      </c>
      <c r="BG30" s="0" t="n">
        <v>0.662537595847568</v>
      </c>
      <c r="BH30" s="0" t="n">
        <v>0.0809652601674942</v>
      </c>
      <c r="BI30" s="0" t="n">
        <v>0.673958833718632</v>
      </c>
      <c r="BJ30" s="0" t="n">
        <v>0.0805158076826449</v>
      </c>
      <c r="BK30" s="0" t="n">
        <v>0.667207159429333</v>
      </c>
      <c r="BL30" s="0" t="n">
        <v>0.0810893287381567</v>
      </c>
      <c r="BM30" s="0" t="n">
        <v>0.667196726800765</v>
      </c>
      <c r="BN30" s="0" t="n">
        <v>0.080939990229322</v>
      </c>
      <c r="BO30" s="0" t="n">
        <v>0.660060547316269</v>
      </c>
      <c r="BP30" s="0" t="n">
        <v>0.0811308288607372</v>
      </c>
      <c r="BQ30" s="0" t="n">
        <v>0.66370896101557</v>
      </c>
      <c r="BR30" s="0" t="n">
        <v>0.0816528749987567</v>
      </c>
      <c r="BS30" s="0" t="n">
        <v>0.667745190725413</v>
      </c>
      <c r="BT30" s="0" t="n">
        <v>0.0822920652423107</v>
      </c>
      <c r="BU30" s="0" t="n">
        <v>0.678542913892815</v>
      </c>
      <c r="BV30" s="0" t="n">
        <v>0.0820327746337919</v>
      </c>
      <c r="BW30" s="0" t="n">
        <v>0.681523165992744</v>
      </c>
      <c r="BX30" s="0" t="n">
        <v>0.0811912442476806</v>
      </c>
      <c r="BY30" s="0" t="n">
        <v>0.659664497232542</v>
      </c>
      <c r="BZ30" s="0" t="n">
        <v>0.0815536227416778</v>
      </c>
      <c r="CA30" s="0" t="n">
        <v>0.680277440551028</v>
      </c>
      <c r="CB30" s="0" t="n">
        <v>0.0818204826639887</v>
      </c>
      <c r="CC30" s="0" t="n">
        <v>0.678135976978716</v>
      </c>
      <c r="CD30" s="0" t="n">
        <v>0.0816387895696835</v>
      </c>
      <c r="CE30" s="0" t="n">
        <v>0.647831662683772</v>
      </c>
      <c r="CF30" s="0" t="n">
        <v>0.0793355749889275</v>
      </c>
      <c r="CG30" s="0" t="n">
        <v>0.67314643389476</v>
      </c>
      <c r="CH30" s="0" t="n">
        <v>0.0825849785141411</v>
      </c>
      <c r="CI30" s="0" t="n">
        <v>0.672284416991511</v>
      </c>
      <c r="CJ30" s="0" t="n">
        <v>0.0818389529256552</v>
      </c>
      <c r="CK30" s="0" t="n">
        <v>0.669082718828488</v>
      </c>
      <c r="CL30" s="0" t="n">
        <v>0.0828655426842252</v>
      </c>
      <c r="CM30" s="0" t="n">
        <v>0.649134883195917</v>
      </c>
      <c r="CN30" s="0" t="n">
        <v>0.0796439766631567</v>
      </c>
      <c r="CO30" s="0" t="n">
        <v>0.679516596519424</v>
      </c>
      <c r="CP30" s="0" t="n">
        <v>0.0820926900924536</v>
      </c>
      <c r="CQ30" s="0" t="n">
        <v>0.688729550205257</v>
      </c>
      <c r="CR30" s="0" t="n">
        <v>0.08374426942084</v>
      </c>
      <c r="CS30" s="0" t="n">
        <v>0.693179621478137</v>
      </c>
      <c r="CT30" s="0" t="n">
        <v>0.082683604823287</v>
      </c>
      <c r="CU30" s="0" t="n">
        <v>0.679265035282008</v>
      </c>
      <c r="CV30" s="0" t="n">
        <v>0.0823733722836793</v>
      </c>
      <c r="CW30" s="0" t="n">
        <v>0.653066576223104</v>
      </c>
      <c r="CX30" s="0" t="n">
        <v>0.0800517801735658</v>
      </c>
      <c r="CY30" s="0" t="n">
        <v>0.680300757531519</v>
      </c>
      <c r="CZ30" s="0" t="n">
        <v>0.0835151369655677</v>
      </c>
      <c r="DA30" s="0" t="n">
        <v>0.692648507337771</v>
      </c>
      <c r="DB30" s="0" t="n">
        <v>0.0832352705245177</v>
      </c>
      <c r="DC30" s="0" t="n">
        <v>0.679211223771692</v>
      </c>
      <c r="DD30" s="0" t="n">
        <v>0.0827601714039306</v>
      </c>
      <c r="DE30" s="0" t="n">
        <v>0.692747116611745</v>
      </c>
      <c r="DF30" s="0" t="n">
        <v>0.0838533570040469</v>
      </c>
      <c r="DG30" s="0" t="n">
        <v>0.690940203065907</v>
      </c>
      <c r="DH30" s="0" t="n">
        <v>0.0836350898794421</v>
      </c>
      <c r="DI30" s="0" t="n">
        <v>0.690627866101169</v>
      </c>
      <c r="DJ30" s="0" t="n">
        <v>0.0839956185741956</v>
      </c>
      <c r="DK30" s="0" t="n">
        <v>0.706755439882003</v>
      </c>
      <c r="DL30" s="0" t="n">
        <v>0.0835455193179791</v>
      </c>
      <c r="DM30" s="0" t="n">
        <v>0.704731513219669</v>
      </c>
      <c r="DN30" s="0" t="n">
        <v>0.0838795656390941</v>
      </c>
      <c r="DO30" s="0" t="n">
        <v>0.689195562621485</v>
      </c>
      <c r="DP30" s="0" t="n">
        <v>0.0845124200505436</v>
      </c>
      <c r="DQ30" s="0" t="n">
        <v>0.659949183353491</v>
      </c>
      <c r="DR30" s="0" t="n">
        <v>0.0809515336498658</v>
      </c>
      <c r="DS30" s="0" t="n">
        <v>0.68985544942877</v>
      </c>
      <c r="DT30" s="0" t="n">
        <v>0.0843642132869105</v>
      </c>
      <c r="DU30" s="0" t="n">
        <v>0.693988430519455</v>
      </c>
      <c r="DV30" s="0" t="n">
        <v>0.0844620516394894</v>
      </c>
      <c r="DW30" s="0" t="n">
        <v>0.694976642952994</v>
      </c>
      <c r="DX30" s="0" t="n">
        <v>0.083764416623083</v>
      </c>
      <c r="DY30" s="0" t="n">
        <v>0.712399582096252</v>
      </c>
      <c r="DZ30" s="0" t="n">
        <v>0.0855005174304267</v>
      </c>
      <c r="EA30" s="0" t="n">
        <v>0.686508338394209</v>
      </c>
      <c r="EB30" s="0" t="n">
        <v>0.0831642938382098</v>
      </c>
      <c r="EC30" s="0" t="n">
        <v>0.712210455648539</v>
      </c>
      <c r="ED30" s="0" t="n">
        <v>0.086740049059963</v>
      </c>
      <c r="EE30" s="0" t="n">
        <v>0.72717698811834</v>
      </c>
      <c r="EF30" s="0" t="n">
        <v>0.0862453626827898</v>
      </c>
      <c r="EG30" s="0" t="n">
        <v>0.693986858050415</v>
      </c>
      <c r="EH30" s="0" t="n">
        <v>0.0840473812746495</v>
      </c>
      <c r="EI30" s="0" t="n">
        <v>0.720706419515735</v>
      </c>
      <c r="EJ30" s="0" t="n">
        <v>0.0869467250177353</v>
      </c>
      <c r="EK30" s="0" t="n">
        <v>0.722498582023598</v>
      </c>
      <c r="EL30" s="0" t="n">
        <v>0.0877052109027127</v>
      </c>
      <c r="EM30" s="0" t="n">
        <v>0.720296498870366</v>
      </c>
      <c r="EN30" s="0" t="n">
        <v>0.0877758469317835</v>
      </c>
      <c r="EO30" s="0" t="n">
        <v>0.724527040377943</v>
      </c>
      <c r="EP30" s="0" t="n">
        <v>0.0882535267337006</v>
      </c>
      <c r="EQ30" s="0" t="n">
        <v>0.726356619460039</v>
      </c>
      <c r="ER30" s="0" t="n">
        <v>0.0879313787577001</v>
      </c>
      <c r="ES30" s="0" t="n">
        <v>0.70356541955195</v>
      </c>
      <c r="ET30" s="0" t="n">
        <v>0.0849489528839516</v>
      </c>
      <c r="EU30" s="0" t="n">
        <v>0.705816475813204</v>
      </c>
      <c r="EV30" s="0" t="n">
        <v>0.0853458546825593</v>
      </c>
      <c r="EW30" s="0" t="n">
        <v>0.73380503083992</v>
      </c>
      <c r="EX30" s="0" t="n">
        <v>0.088743761299939</v>
      </c>
      <c r="EY30" s="0" t="n">
        <v>0.750573601770954</v>
      </c>
      <c r="EZ30" s="0" t="n">
        <v>0.0889030208334103</v>
      </c>
      <c r="FA30" s="0" t="n">
        <v>0.736514028939589</v>
      </c>
      <c r="FB30" s="0" t="n">
        <v>0.0893562896272775</v>
      </c>
      <c r="FC30" s="0" t="n">
        <v>0.724970541597545</v>
      </c>
      <c r="FD30" s="0" t="n">
        <v>0.0868410891289073</v>
      </c>
      <c r="FE30" s="0" t="n">
        <v>0.744538349247135</v>
      </c>
      <c r="FF30" s="0" t="n">
        <v>0.0904916474564638</v>
      </c>
      <c r="FG30" s="0" t="n">
        <v>0.740903394819241</v>
      </c>
      <c r="FH30" s="0" t="n">
        <v>0.0901357727744165</v>
      </c>
      <c r="FI30" s="0" t="n">
        <v>0.748628669264859</v>
      </c>
      <c r="FJ30" s="0" t="n">
        <v>0.0911669701033137</v>
      </c>
      <c r="FK30" s="0" t="n">
        <v>0.733699940698337</v>
      </c>
      <c r="FL30" s="0" t="n">
        <v>0.0879005433695868</v>
      </c>
      <c r="FM30" s="0" t="n">
        <v>0.765488444723422</v>
      </c>
      <c r="FN30" s="0" t="n">
        <v>0.0918323529612212</v>
      </c>
      <c r="FO30" s="0" t="n">
        <v>0.862385646755324</v>
      </c>
      <c r="FP30" s="0" t="n">
        <v>0.0994018962926094</v>
      </c>
      <c r="FQ30" s="0" t="n">
        <v>1.05731736797543</v>
      </c>
      <c r="FR30" s="0" t="n">
        <v>0.114660409133439</v>
      </c>
      <c r="FS30" s="0" t="n">
        <v>1.29342921269416</v>
      </c>
      <c r="FT30" s="0" t="n">
        <v>0.136000921362847</v>
      </c>
      <c r="FU30" s="0" t="n">
        <v>4.93756878718937</v>
      </c>
      <c r="FV30" s="0" t="n">
        <v>0.316831866979498</v>
      </c>
      <c r="FW30" s="0" t="n">
        <v>6.3648317888027</v>
      </c>
      <c r="FX30" s="0" t="n">
        <v>0.362927732049572</v>
      </c>
      <c r="FY30" s="0" t="n">
        <v>6.4926244598062</v>
      </c>
      <c r="FZ30" s="0" t="n">
        <v>0.36587541687201</v>
      </c>
      <c r="GC30" s="0" t="n">
        <v>0.594095718076987</v>
      </c>
      <c r="GD30" s="0" t="n">
        <v>0.0739302741239213</v>
      </c>
      <c r="GE30" s="0" t="n">
        <v>0.589404467430538</v>
      </c>
      <c r="GF30" s="0" t="n">
        <v>0.0744277325669376</v>
      </c>
      <c r="GG30" s="0" t="n">
        <v>0.608936684927203</v>
      </c>
      <c r="GH30" s="0" t="n">
        <v>0.0751451106170452</v>
      </c>
      <c r="GI30" s="0" t="n">
        <v>0.604658696524875</v>
      </c>
      <c r="GJ30" s="0" t="n">
        <v>0.075277804702865</v>
      </c>
      <c r="GK30" s="0" t="n">
        <v>0.615704622506686</v>
      </c>
      <c r="GL30" s="0" t="n">
        <v>0.0755812478623275</v>
      </c>
      <c r="GM30" s="0" t="n">
        <v>0.605551769664469</v>
      </c>
      <c r="GN30" s="0" t="n">
        <v>0.0766207509136937</v>
      </c>
      <c r="GQ30" s="0" t="n">
        <v>0.587690552403425</v>
      </c>
      <c r="GR30" s="0" t="n">
        <v>0.0746397759902602</v>
      </c>
      <c r="GW30" s="0" t="n">
        <v>0.646029587264981</v>
      </c>
      <c r="GX30" s="0" t="n">
        <v>0.0799699884722241</v>
      </c>
      <c r="GY30" s="0" t="n">
        <v>0.662537595847568</v>
      </c>
      <c r="GZ30" s="0" t="n">
        <v>0.0809652601674942</v>
      </c>
      <c r="HA30" s="0" t="n">
        <v>0.673958833718632</v>
      </c>
      <c r="HB30" s="0" t="n">
        <v>0.0805158076826449</v>
      </c>
      <c r="HC30" s="0" t="n">
        <v>0.667207159429333</v>
      </c>
      <c r="HD30" s="0" t="n">
        <v>0.0810893287381567</v>
      </c>
      <c r="HE30" s="0" t="n">
        <v>0.667196726800765</v>
      </c>
      <c r="HF30" s="0" t="n">
        <v>0.080939990229322</v>
      </c>
      <c r="HG30" s="0" t="n">
        <v>0.660060547316269</v>
      </c>
      <c r="HH30" s="0" t="n">
        <v>0.0811308288607372</v>
      </c>
      <c r="HQ30" s="0" t="n">
        <v>0.630800796840205</v>
      </c>
      <c r="HR30" s="0" t="n">
        <v>0.0782867484454093</v>
      </c>
      <c r="HS30" s="0" t="n">
        <v>0.623697251976618</v>
      </c>
      <c r="HT30" s="0" t="n">
        <v>0.0784634528772665</v>
      </c>
      <c r="HW30" s="0" t="n">
        <v>0.625674768275476</v>
      </c>
      <c r="HX30" s="0" t="n">
        <v>0.0782763950038467</v>
      </c>
      <c r="IC30" s="0" t="n">
        <v>0.590429119235101</v>
      </c>
      <c r="ID30" s="0" t="n">
        <v>0.073260485436631</v>
      </c>
    </row>
    <row r="31" customFormat="false" ht="12.75" hidden="false" customHeight="false" outlineLevel="0" collapsed="false">
      <c r="C31" s="0" t="n">
        <v>0.638337822057479</v>
      </c>
      <c r="D31" s="0" t="n">
        <v>0.0807448084974518</v>
      </c>
      <c r="E31" s="0" t="n">
        <v>0.769211192156329</v>
      </c>
      <c r="F31" s="0" t="n">
        <v>0.0940271460230882</v>
      </c>
      <c r="I31" s="0" t="n">
        <v>0.594632519208414</v>
      </c>
      <c r="J31" s="0" t="n">
        <v>0.0742638484420709</v>
      </c>
      <c r="K31" s="0" t="n">
        <v>0.589860357386091</v>
      </c>
      <c r="L31" s="0" t="n">
        <v>0.0747460722076043</v>
      </c>
      <c r="M31" s="0" t="n">
        <v>0.609632054333216</v>
      </c>
      <c r="N31" s="0" t="n">
        <v>0.0755741904793072</v>
      </c>
      <c r="O31" s="0" t="n">
        <v>0.605244685027392</v>
      </c>
      <c r="P31" s="0" t="n">
        <v>0.0756490581311124</v>
      </c>
      <c r="Q31" s="0" t="n">
        <v>0.616456533352411</v>
      </c>
      <c r="R31" s="0" t="n">
        <v>0.0759752510903036</v>
      </c>
      <c r="S31" s="0" t="n">
        <v>0.606047728757706</v>
      </c>
      <c r="T31" s="0" t="n">
        <v>0.0769724488010782</v>
      </c>
      <c r="U31" s="0" t="n">
        <v>0.618048889184096</v>
      </c>
      <c r="V31" s="0" t="n">
        <v>0.0764506152852888</v>
      </c>
      <c r="W31" s="0" t="n">
        <v>0.635622161190695</v>
      </c>
      <c r="X31" s="0" t="n">
        <v>0.0783156679660557</v>
      </c>
      <c r="Y31" s="0" t="n">
        <v>0.631208083917115</v>
      </c>
      <c r="Z31" s="0" t="n">
        <v>0.0785651952721412</v>
      </c>
      <c r="AA31" s="0" t="n">
        <v>0.624150261748853</v>
      </c>
      <c r="AB31" s="0" t="n">
        <v>0.0787620621265607</v>
      </c>
      <c r="AC31" s="0" t="n">
        <v>0.650965274966765</v>
      </c>
      <c r="AD31" s="0" t="n">
        <v>0.0795136834630001</v>
      </c>
      <c r="AE31" s="0" t="n">
        <v>0.641252745302478</v>
      </c>
      <c r="AF31" s="0" t="n">
        <v>0.0789767946956917</v>
      </c>
      <c r="AG31" s="0" t="n">
        <v>0.658936534268389</v>
      </c>
      <c r="AH31" s="0" t="n">
        <v>0.0794656698697064</v>
      </c>
      <c r="AI31" s="0" t="n">
        <v>0.653613559337517</v>
      </c>
      <c r="AJ31" s="0" t="n">
        <v>0.0788051281941489</v>
      </c>
      <c r="AK31" s="0" t="n">
        <v>0.648514497306533</v>
      </c>
      <c r="AL31" s="0" t="n">
        <v>0.078997864346654</v>
      </c>
      <c r="AM31" s="0" t="n">
        <v>0.64395929937677</v>
      </c>
      <c r="AN31" s="0" t="n">
        <v>0.079246006200952</v>
      </c>
      <c r="AO31" s="0" t="n">
        <v>0.644376287580377</v>
      </c>
      <c r="AP31" s="0" t="n">
        <v>0.0799931233813693</v>
      </c>
      <c r="AQ31" s="0" t="n">
        <v>0.668685801114695</v>
      </c>
      <c r="AR31" s="0" t="n">
        <v>0.0807035646005433</v>
      </c>
      <c r="AS31" s="0" t="n">
        <v>0.664805137330874</v>
      </c>
      <c r="AT31" s="0" t="n">
        <v>0.0799310796029001</v>
      </c>
      <c r="AU31" s="0" t="n">
        <v>0.646440253726901</v>
      </c>
      <c r="AV31" s="0" t="n">
        <v>0.0802210503435896</v>
      </c>
      <c r="AW31" s="0" t="n">
        <v>0.671787286625868</v>
      </c>
      <c r="AX31" s="0" t="n">
        <v>0.0800226749918949</v>
      </c>
      <c r="AY31" s="0" t="n">
        <v>0.67069126800567</v>
      </c>
      <c r="AZ31" s="0" t="n">
        <v>0.080927370680827</v>
      </c>
      <c r="BA31" s="0" t="n">
        <v>0.649247878020344</v>
      </c>
      <c r="BB31" s="0" t="n">
        <v>0.0780572476040443</v>
      </c>
      <c r="BC31" s="0" t="n">
        <v>0.672927953319548</v>
      </c>
      <c r="BD31" s="0" t="n">
        <v>0.0810028829801403</v>
      </c>
      <c r="BE31" s="0" t="n">
        <v>0.648811689065781</v>
      </c>
      <c r="BF31" s="0" t="n">
        <v>0.0783468571531426</v>
      </c>
      <c r="BG31" s="0" t="n">
        <v>0.663133006798432</v>
      </c>
      <c r="BH31" s="0" t="n">
        <v>0.0813307569309424</v>
      </c>
      <c r="BI31" s="0" t="n">
        <v>0.674749438395222</v>
      </c>
      <c r="BJ31" s="0" t="n">
        <v>0.080853010487377</v>
      </c>
      <c r="BK31" s="0" t="n">
        <v>0.667933494134209</v>
      </c>
      <c r="BL31" s="0" t="n">
        <v>0.0815114985165063</v>
      </c>
      <c r="BM31" s="0" t="n">
        <v>0.667873488163579</v>
      </c>
      <c r="BN31" s="0" t="n">
        <v>0.0812471827467316</v>
      </c>
      <c r="BO31" s="0" t="n">
        <v>0.660613803579437</v>
      </c>
      <c r="BP31" s="0" t="n">
        <v>0.0814268817541249</v>
      </c>
      <c r="BQ31" s="0" t="n">
        <v>0.664259236304632</v>
      </c>
      <c r="BR31" s="0" t="n">
        <v>0.0820114613339619</v>
      </c>
      <c r="BS31" s="0" t="n">
        <v>0.668161826085379</v>
      </c>
      <c r="BT31" s="0" t="n">
        <v>0.0825647592010542</v>
      </c>
      <c r="BU31" s="0" t="n">
        <v>0.679150935151196</v>
      </c>
      <c r="BV31" s="0" t="n">
        <v>0.0824357261720776</v>
      </c>
      <c r="BW31" s="0" t="n">
        <v>0.682232111328805</v>
      </c>
      <c r="BX31" s="0" t="n">
        <v>0.0814908332473233</v>
      </c>
      <c r="BY31" s="0" t="n">
        <v>0.660253584163491</v>
      </c>
      <c r="BZ31" s="0" t="n">
        <v>0.0818897414639842</v>
      </c>
      <c r="CA31" s="0" t="n">
        <v>0.680923353904151</v>
      </c>
      <c r="CB31" s="0" t="n">
        <v>0.0821975866492514</v>
      </c>
      <c r="CC31" s="0" t="n">
        <v>0.678751016603756</v>
      </c>
      <c r="CD31" s="0" t="n">
        <v>0.0819381096091472</v>
      </c>
      <c r="CE31" s="0" t="n">
        <v>0.654259416740961</v>
      </c>
      <c r="CF31" s="0" t="n">
        <v>0.0796325713592491</v>
      </c>
      <c r="CG31" s="0" t="n">
        <v>0.673755280233584</v>
      </c>
      <c r="CH31" s="0" t="n">
        <v>0.082988292626673</v>
      </c>
      <c r="CI31" s="0" t="n">
        <v>0.672832998452586</v>
      </c>
      <c r="CJ31" s="0" t="n">
        <v>0.0821063850609187</v>
      </c>
      <c r="CK31" s="0" t="n">
        <v>0.669608276029454</v>
      </c>
      <c r="CL31" s="0" t="n">
        <v>0.0832295284336764</v>
      </c>
      <c r="CM31" s="0" t="n">
        <v>0.654688574706728</v>
      </c>
      <c r="CN31" s="0" t="n">
        <v>0.0800047030595276</v>
      </c>
      <c r="CO31" s="0" t="n">
        <v>0.680047907717614</v>
      </c>
      <c r="CP31" s="0" t="n">
        <v>0.082384227504796</v>
      </c>
      <c r="CQ31" s="0" t="n">
        <v>0.689384018224427</v>
      </c>
      <c r="CR31" s="0" t="n">
        <v>0.084190748057047</v>
      </c>
      <c r="CS31" s="0" t="n">
        <v>0.693822565823709</v>
      </c>
      <c r="CT31" s="0" t="n">
        <v>0.0830592848949773</v>
      </c>
      <c r="CU31" s="0" t="n">
        <v>0.679941703841763</v>
      </c>
      <c r="CV31" s="0" t="n">
        <v>0.0826953451680079</v>
      </c>
      <c r="CW31" s="0" t="n">
        <v>0.659144415687116</v>
      </c>
      <c r="CX31" s="0" t="n">
        <v>0.080391857751058</v>
      </c>
      <c r="CY31" s="0" t="n">
        <v>0.680919949624057</v>
      </c>
      <c r="CZ31" s="0" t="n">
        <v>0.0839340536041868</v>
      </c>
      <c r="DA31" s="0" t="n">
        <v>0.693330222084016</v>
      </c>
      <c r="DB31" s="0" t="n">
        <v>0.0836605073387732</v>
      </c>
      <c r="DC31" s="0" t="n">
        <v>0.679667420097298</v>
      </c>
      <c r="DD31" s="0" t="n">
        <v>0.0830171685047412</v>
      </c>
      <c r="DE31" s="0" t="n">
        <v>0.693387241749112</v>
      </c>
      <c r="DF31" s="0" t="n">
        <v>0.0842821185425706</v>
      </c>
      <c r="DG31" s="0" t="n">
        <v>0.691544687929852</v>
      </c>
      <c r="DH31" s="0" t="n">
        <v>0.0840249100596696</v>
      </c>
      <c r="DI31" s="0" t="n">
        <v>0.691202936605039</v>
      </c>
      <c r="DJ31" s="0" t="n">
        <v>0.0843839335119752</v>
      </c>
      <c r="DK31" s="0" t="n">
        <v>0.707472565442323</v>
      </c>
      <c r="DL31" s="0" t="n">
        <v>0.0839556649487363</v>
      </c>
      <c r="DM31" s="0" t="n">
        <v>0.705389409553775</v>
      </c>
      <c r="DN31" s="0" t="n">
        <v>0.0842874801050119</v>
      </c>
      <c r="DO31" s="0" t="n">
        <v>0.689678771944321</v>
      </c>
      <c r="DP31" s="0" t="n">
        <v>0.0848388437692121</v>
      </c>
      <c r="DQ31" s="0" t="n">
        <v>0.666385235225389</v>
      </c>
      <c r="DR31" s="0" t="n">
        <v>0.0812417187781222</v>
      </c>
      <c r="DS31" s="0" t="n">
        <v>0.690312764270646</v>
      </c>
      <c r="DT31" s="0" t="n">
        <v>0.0846761108031126</v>
      </c>
      <c r="DU31" s="0" t="n">
        <v>0.694516906112901</v>
      </c>
      <c r="DV31" s="0" t="n">
        <v>0.0848188321814627</v>
      </c>
      <c r="DW31" s="0" t="n">
        <v>0.695518648040844</v>
      </c>
      <c r="DX31" s="0" t="n">
        <v>0.0840583319820134</v>
      </c>
      <c r="DY31" s="0" t="n">
        <v>0.713129748825139</v>
      </c>
      <c r="DZ31" s="0" t="n">
        <v>0.0859338970727746</v>
      </c>
      <c r="EA31" s="0" t="n">
        <v>0.692686536576514</v>
      </c>
      <c r="EB31" s="0" t="n">
        <v>0.0834142567477075</v>
      </c>
      <c r="EC31" s="0" t="n">
        <v>0.712771322735764</v>
      </c>
      <c r="ED31" s="0" t="n">
        <v>0.0871176758492539</v>
      </c>
      <c r="EE31" s="0" t="n">
        <v>0.728018561239937</v>
      </c>
      <c r="EF31" s="0" t="n">
        <v>0.0866611996889609</v>
      </c>
      <c r="EG31" s="0" t="n">
        <v>0.699794839827629</v>
      </c>
      <c r="EH31" s="0" t="n">
        <v>0.0843105001006695</v>
      </c>
      <c r="EI31" s="0" t="n">
        <v>0.721342303844409</v>
      </c>
      <c r="EJ31" s="0" t="n">
        <v>0.0873392883428311</v>
      </c>
      <c r="EK31" s="0" t="n">
        <v>0.723090582306404</v>
      </c>
      <c r="EL31" s="0" t="n">
        <v>0.0881071899058474</v>
      </c>
      <c r="EM31" s="0" t="n">
        <v>0.720798901403292</v>
      </c>
      <c r="EN31" s="0" t="n">
        <v>0.088116615400227</v>
      </c>
      <c r="EO31" s="0" t="n">
        <v>0.725107890448993</v>
      </c>
      <c r="EP31" s="0" t="n">
        <v>0.0886479443673394</v>
      </c>
      <c r="EQ31" s="0" t="n">
        <v>0.726959433843178</v>
      </c>
      <c r="ER31" s="0" t="n">
        <v>0.0883175037011035</v>
      </c>
      <c r="ES31" s="0" t="n">
        <v>0.710210809700049</v>
      </c>
      <c r="ET31" s="0" t="n">
        <v>0.0852920166279828</v>
      </c>
      <c r="EU31" s="0" t="n">
        <v>0.712121083985843</v>
      </c>
      <c r="EV31" s="0" t="n">
        <v>0.0855852211211377</v>
      </c>
      <c r="EW31" s="0" t="n">
        <v>0.734434723665295</v>
      </c>
      <c r="EX31" s="0" t="n">
        <v>0.0891560675214443</v>
      </c>
      <c r="EY31" s="0" t="n">
        <v>0.751280768565453</v>
      </c>
      <c r="EZ31" s="0" t="n">
        <v>0.0893298169964809</v>
      </c>
      <c r="FA31" s="0" t="n">
        <v>0.737066751904525</v>
      </c>
      <c r="FB31" s="0" t="n">
        <v>0.089725828207063</v>
      </c>
      <c r="FC31" s="0" t="n">
        <v>0.730907465143087</v>
      </c>
      <c r="FD31" s="0" t="n">
        <v>0.0871470493539999</v>
      </c>
      <c r="FE31" s="0" t="n">
        <v>0.745119228639187</v>
      </c>
      <c r="FF31" s="0" t="n">
        <v>0.0908825162174534</v>
      </c>
      <c r="FG31" s="0" t="n">
        <v>0.741618316566275</v>
      </c>
      <c r="FH31" s="0" t="n">
        <v>0.0905455559619977</v>
      </c>
      <c r="FI31" s="0" t="n">
        <v>0.749087363560516</v>
      </c>
      <c r="FJ31" s="0" t="n">
        <v>0.0914682458457237</v>
      </c>
      <c r="FK31" s="0" t="n">
        <v>0.739818195947098</v>
      </c>
      <c r="FL31" s="0" t="n">
        <v>0.0883102914848279</v>
      </c>
      <c r="FM31" s="0" t="n">
        <v>0.766202214321871</v>
      </c>
      <c r="FN31" s="0" t="n">
        <v>0.0921999703120986</v>
      </c>
      <c r="FO31" s="0" t="n">
        <v>0.870705178402516</v>
      </c>
      <c r="FP31" s="0" t="n">
        <v>0.100077303277329</v>
      </c>
      <c r="FQ31" s="0" t="n">
        <v>1.06611693311504</v>
      </c>
      <c r="FR31" s="0" t="n">
        <v>0.114947478909638</v>
      </c>
      <c r="FS31" s="0" t="n">
        <v>1.3041219032463</v>
      </c>
      <c r="FT31" s="0" t="n">
        <v>0.136440726946173</v>
      </c>
      <c r="FU31" s="0" t="n">
        <v>4.95967004870197</v>
      </c>
      <c r="FV31" s="0" t="n">
        <v>0.317620047472266</v>
      </c>
      <c r="FW31" s="0" t="n">
        <v>6.39237552726474</v>
      </c>
      <c r="FX31" s="0" t="n">
        <v>0.363568436514632</v>
      </c>
      <c r="FY31" s="0" t="n">
        <v>6.51615338888844</v>
      </c>
      <c r="FZ31" s="0" t="n">
        <v>0.36666916489412</v>
      </c>
      <c r="GC31" s="0" t="n">
        <v>0.594632519208414</v>
      </c>
      <c r="GD31" s="0" t="n">
        <v>0.0742638484420709</v>
      </c>
      <c r="GE31" s="0" t="n">
        <v>0.589860357386091</v>
      </c>
      <c r="GF31" s="0" t="n">
        <v>0.0747460722076043</v>
      </c>
      <c r="GG31" s="0" t="n">
        <v>0.609632054333216</v>
      </c>
      <c r="GH31" s="0" t="n">
        <v>0.0755741904793072</v>
      </c>
      <c r="GI31" s="0" t="n">
        <v>0.605244685027392</v>
      </c>
      <c r="GJ31" s="0" t="n">
        <v>0.0756490581311124</v>
      </c>
      <c r="GK31" s="0" t="n">
        <v>0.616456533352411</v>
      </c>
      <c r="GL31" s="0" t="n">
        <v>0.0759752510903036</v>
      </c>
      <c r="GM31" s="0" t="n">
        <v>0.606047728757706</v>
      </c>
      <c r="GN31" s="0" t="n">
        <v>0.0769724488010782</v>
      </c>
      <c r="GQ31" s="0" t="n">
        <v>0.587963977952168</v>
      </c>
      <c r="GR31" s="0" t="n">
        <v>0.0748219856557415</v>
      </c>
      <c r="GW31" s="0" t="n">
        <v>0.646440253726901</v>
      </c>
      <c r="GX31" s="0" t="n">
        <v>0.0802210503435896</v>
      </c>
      <c r="GY31" s="0" t="n">
        <v>0.663133006798432</v>
      </c>
      <c r="GZ31" s="0" t="n">
        <v>0.0813307569309424</v>
      </c>
      <c r="HA31" s="0" t="n">
        <v>0.674749438395222</v>
      </c>
      <c r="HB31" s="0" t="n">
        <v>0.080853010487377</v>
      </c>
      <c r="HC31" s="0" t="n">
        <v>0.667933494134209</v>
      </c>
      <c r="HD31" s="0" t="n">
        <v>0.0815114985165063</v>
      </c>
      <c r="HE31" s="0" t="n">
        <v>0.667873488163579</v>
      </c>
      <c r="HF31" s="0" t="n">
        <v>0.0812471827467316</v>
      </c>
      <c r="HG31" s="0" t="n">
        <v>0.660613803579437</v>
      </c>
      <c r="HH31" s="0" t="n">
        <v>0.0814268817541249</v>
      </c>
      <c r="HQ31" s="0" t="n">
        <v>0.631208083917115</v>
      </c>
      <c r="HR31" s="0" t="n">
        <v>0.0785651952721412</v>
      </c>
      <c r="HS31" s="0" t="n">
        <v>0.624150261748853</v>
      </c>
      <c r="HT31" s="0" t="n">
        <v>0.0787620621265607</v>
      </c>
      <c r="HW31" s="0" t="n">
        <v>0.626048018449078</v>
      </c>
      <c r="HX31" s="0" t="n">
        <v>0.0785284347168771</v>
      </c>
      <c r="IC31" s="0" t="n">
        <v>0.592741941342506</v>
      </c>
      <c r="ID31" s="0" t="n">
        <v>0.0736133625129812</v>
      </c>
    </row>
    <row r="32" customFormat="false" ht="12.75" hidden="false" customHeight="false" outlineLevel="0" collapsed="false">
      <c r="C32" s="0" t="n">
        <v>0.648147763983145</v>
      </c>
      <c r="D32" s="0" t="n">
        <v>0.0807922870849838</v>
      </c>
      <c r="E32" s="0" t="n">
        <v>0.7812686979402</v>
      </c>
      <c r="F32" s="0" t="n">
        <v>0.0951981927413133</v>
      </c>
      <c r="I32" s="0" t="s">
        <v>29</v>
      </c>
      <c r="J32" s="0" t="s">
        <v>29</v>
      </c>
      <c r="K32" s="0" t="s">
        <v>29</v>
      </c>
      <c r="L32" s="0" t="s">
        <v>29</v>
      </c>
      <c r="M32" s="0" t="s">
        <v>29</v>
      </c>
      <c r="N32" s="0" t="s">
        <v>29</v>
      </c>
      <c r="O32" s="0" t="s">
        <v>29</v>
      </c>
      <c r="P32" s="0" t="s">
        <v>29</v>
      </c>
      <c r="Q32" s="0" t="s">
        <v>29</v>
      </c>
      <c r="R32" s="0" t="s">
        <v>29</v>
      </c>
      <c r="S32" s="0" t="s">
        <v>29</v>
      </c>
      <c r="T32" s="0" t="s">
        <v>29</v>
      </c>
      <c r="U32" s="0" t="s">
        <v>29</v>
      </c>
      <c r="V32" s="0" t="s">
        <v>29</v>
      </c>
      <c r="W32" s="0" t="s">
        <v>29</v>
      </c>
      <c r="X32" s="0" t="s">
        <v>29</v>
      </c>
      <c r="Y32" s="0" t="s">
        <v>29</v>
      </c>
      <c r="Z32" s="0" t="s">
        <v>29</v>
      </c>
      <c r="AA32" s="0" t="s">
        <v>29</v>
      </c>
      <c r="AB32" s="0" t="s">
        <v>29</v>
      </c>
      <c r="AC32" s="0" t="s">
        <v>29</v>
      </c>
      <c r="AD32" s="0" t="s">
        <v>29</v>
      </c>
      <c r="AE32" s="0" t="s">
        <v>29</v>
      </c>
      <c r="AF32" s="0" t="s">
        <v>29</v>
      </c>
      <c r="AG32" s="0" t="s">
        <v>29</v>
      </c>
      <c r="AH32" s="0" t="s">
        <v>29</v>
      </c>
      <c r="AI32" s="0" t="s">
        <v>29</v>
      </c>
      <c r="AJ32" s="0" t="s">
        <v>29</v>
      </c>
      <c r="AK32" s="0" t="s">
        <v>29</v>
      </c>
      <c r="AL32" s="0" t="s">
        <v>29</v>
      </c>
      <c r="AM32" s="0" t="s">
        <v>29</v>
      </c>
      <c r="AN32" s="0" t="s">
        <v>29</v>
      </c>
      <c r="AO32" s="0" t="s">
        <v>29</v>
      </c>
      <c r="AP32" s="0" t="s">
        <v>29</v>
      </c>
      <c r="AQ32" s="0" t="s">
        <v>29</v>
      </c>
      <c r="AR32" s="0" t="s">
        <v>29</v>
      </c>
      <c r="AS32" s="0" t="s">
        <v>29</v>
      </c>
      <c r="AT32" s="0" t="s">
        <v>29</v>
      </c>
      <c r="AU32" s="0" t="s">
        <v>29</v>
      </c>
      <c r="AV32" s="0" t="s">
        <v>29</v>
      </c>
      <c r="AW32" s="0" t="s">
        <v>29</v>
      </c>
      <c r="AX32" s="0" t="s">
        <v>29</v>
      </c>
      <c r="AY32" s="0" t="s">
        <v>29</v>
      </c>
      <c r="AZ32" s="0" t="s">
        <v>29</v>
      </c>
      <c r="BA32" s="0" t="n">
        <v>0.654851727741879</v>
      </c>
      <c r="BB32" s="0" t="n">
        <v>0.078375754613137</v>
      </c>
      <c r="BC32" s="0" t="s">
        <v>29</v>
      </c>
      <c r="BD32" s="0" t="s">
        <v>29</v>
      </c>
      <c r="BE32" s="0" t="n">
        <v>0.654581257936283</v>
      </c>
      <c r="BF32" s="0" t="n">
        <v>0.0786774512620092</v>
      </c>
      <c r="BG32" s="0" t="s">
        <v>29</v>
      </c>
      <c r="BH32" s="0" t="s">
        <v>29</v>
      </c>
      <c r="BI32" s="0" t="s">
        <v>29</v>
      </c>
      <c r="BJ32" s="0" t="s">
        <v>29</v>
      </c>
      <c r="BK32" s="0" t="s">
        <v>29</v>
      </c>
      <c r="BL32" s="0" t="s">
        <v>29</v>
      </c>
      <c r="BM32" s="0" t="s">
        <v>29</v>
      </c>
      <c r="BN32" s="0" t="s">
        <v>29</v>
      </c>
      <c r="BO32" s="0" t="s">
        <v>29</v>
      </c>
      <c r="BP32" s="0" t="s">
        <v>29</v>
      </c>
      <c r="BQ32" s="0" t="s">
        <v>29</v>
      </c>
      <c r="BR32" s="0" t="s">
        <v>29</v>
      </c>
      <c r="BS32" s="0" t="s">
        <v>29</v>
      </c>
      <c r="BT32" s="0" t="s">
        <v>29</v>
      </c>
      <c r="BU32" s="0" t="s">
        <v>29</v>
      </c>
      <c r="BV32" s="0" t="s">
        <v>29</v>
      </c>
      <c r="BW32" s="0" t="s">
        <v>29</v>
      </c>
      <c r="BX32" s="0" t="s">
        <v>29</v>
      </c>
      <c r="BY32" s="0" t="s">
        <v>29</v>
      </c>
      <c r="BZ32" s="0" t="s">
        <v>29</v>
      </c>
      <c r="CA32" s="0" t="s">
        <v>29</v>
      </c>
      <c r="CB32" s="0" t="s">
        <v>29</v>
      </c>
      <c r="CC32" s="0" t="s">
        <v>29</v>
      </c>
      <c r="CD32" s="0" t="s">
        <v>29</v>
      </c>
      <c r="CE32" s="0" t="n">
        <v>0.660420679413271</v>
      </c>
      <c r="CF32" s="0" t="n">
        <v>0.0799796023006599</v>
      </c>
      <c r="CG32" s="0" t="s">
        <v>29</v>
      </c>
      <c r="CH32" s="0" t="s">
        <v>29</v>
      </c>
      <c r="CI32" s="0" t="s">
        <v>29</v>
      </c>
      <c r="CJ32" s="0" t="s">
        <v>29</v>
      </c>
      <c r="CK32" s="0" t="s">
        <v>29</v>
      </c>
      <c r="CL32" s="0" t="s">
        <v>29</v>
      </c>
      <c r="CM32" s="0" t="n">
        <v>0.66001078882909</v>
      </c>
      <c r="CN32" s="0" t="n">
        <v>0.0804092059818373</v>
      </c>
      <c r="CO32" s="0" t="s">
        <v>29</v>
      </c>
      <c r="CP32" s="0" t="s">
        <v>29</v>
      </c>
      <c r="CQ32" s="0" t="s">
        <v>29</v>
      </c>
      <c r="CR32" s="0" t="s">
        <v>29</v>
      </c>
      <c r="CS32" s="0" t="s">
        <v>29</v>
      </c>
      <c r="CT32" s="0" t="s">
        <v>29</v>
      </c>
      <c r="CU32" s="0" t="s">
        <v>29</v>
      </c>
      <c r="CV32" s="0" t="s">
        <v>29</v>
      </c>
      <c r="CW32" s="0" t="n">
        <v>0.664969571461249</v>
      </c>
      <c r="CX32" s="0" t="n">
        <v>0.0807802947416925</v>
      </c>
      <c r="CY32" s="0" t="s">
        <v>29</v>
      </c>
      <c r="CZ32" s="0" t="s">
        <v>29</v>
      </c>
      <c r="DA32" s="0" t="s">
        <v>29</v>
      </c>
      <c r="DB32" s="0" t="s">
        <v>29</v>
      </c>
      <c r="DC32" s="0" t="s">
        <v>29</v>
      </c>
      <c r="DD32" s="0" t="s">
        <v>29</v>
      </c>
      <c r="DE32" s="0" t="s">
        <v>29</v>
      </c>
      <c r="DF32" s="0" t="s">
        <v>29</v>
      </c>
      <c r="DG32" s="0" t="s">
        <v>29</v>
      </c>
      <c r="DH32" s="0" t="s">
        <v>29</v>
      </c>
      <c r="DI32" s="0" t="s">
        <v>29</v>
      </c>
      <c r="DJ32" s="0" t="s">
        <v>29</v>
      </c>
      <c r="DK32" s="0" t="s">
        <v>29</v>
      </c>
      <c r="DL32" s="0" t="s">
        <v>29</v>
      </c>
      <c r="DM32" s="0" t="s">
        <v>29</v>
      </c>
      <c r="DN32" s="0" t="s">
        <v>29</v>
      </c>
      <c r="DO32" s="0" t="s">
        <v>29</v>
      </c>
      <c r="DP32" s="0" t="s">
        <v>29</v>
      </c>
      <c r="DQ32" s="0" t="n">
        <v>0.67255453422166</v>
      </c>
      <c r="DR32" s="0" t="n">
        <v>0.0815818030190158</v>
      </c>
      <c r="DS32" s="0" t="s">
        <v>29</v>
      </c>
      <c r="DT32" s="0" t="s">
        <v>29</v>
      </c>
      <c r="DU32" s="0" t="s">
        <v>29</v>
      </c>
      <c r="DV32" s="0" t="s">
        <v>29</v>
      </c>
      <c r="DW32" s="0" t="s">
        <v>29</v>
      </c>
      <c r="DX32" s="0" t="s">
        <v>29</v>
      </c>
      <c r="DY32" s="0" t="s">
        <v>29</v>
      </c>
      <c r="DZ32" s="0" t="s">
        <v>29</v>
      </c>
      <c r="EA32" s="0" t="n">
        <v>0.69860900714622</v>
      </c>
      <c r="EB32" s="0" t="n">
        <v>0.0837104006130123</v>
      </c>
      <c r="EC32" s="0" t="s">
        <v>29</v>
      </c>
      <c r="ED32" s="0" t="s">
        <v>29</v>
      </c>
      <c r="EE32" s="0" t="s">
        <v>29</v>
      </c>
      <c r="EF32" s="0" t="s">
        <v>29</v>
      </c>
      <c r="EG32" s="0" t="n">
        <v>0.705362101847734</v>
      </c>
      <c r="EH32" s="0" t="n">
        <v>0.084618077656266</v>
      </c>
      <c r="EI32" s="0" t="s">
        <v>29</v>
      </c>
      <c r="EJ32" s="0" t="s">
        <v>29</v>
      </c>
      <c r="EK32" s="0" t="s">
        <v>29</v>
      </c>
      <c r="EL32" s="0" t="s">
        <v>29</v>
      </c>
      <c r="EM32" s="0" t="s">
        <v>29</v>
      </c>
      <c r="EN32" s="0" t="s">
        <v>29</v>
      </c>
      <c r="EO32" s="0" t="s">
        <v>29</v>
      </c>
      <c r="EP32" s="0" t="s">
        <v>29</v>
      </c>
      <c r="EQ32" s="0" t="s">
        <v>29</v>
      </c>
      <c r="ER32" s="0" t="s">
        <v>29</v>
      </c>
      <c r="ES32" s="0" t="n">
        <v>0.716580284365545</v>
      </c>
      <c r="ET32" s="0" t="n">
        <v>0.0856869585853471</v>
      </c>
      <c r="EU32" s="0" t="n">
        <v>0.718164906378489</v>
      </c>
      <c r="EV32" s="0" t="n">
        <v>0.0858708369216827</v>
      </c>
      <c r="EW32" s="0" t="s">
        <v>29</v>
      </c>
      <c r="EX32" s="0" t="s">
        <v>29</v>
      </c>
      <c r="EY32" s="0" t="s">
        <v>29</v>
      </c>
      <c r="EZ32" s="0" t="s">
        <v>29</v>
      </c>
      <c r="FA32" s="0" t="s">
        <v>29</v>
      </c>
      <c r="FB32" s="0" t="s">
        <v>29</v>
      </c>
      <c r="FC32" s="0" t="n">
        <v>0.7365979109422</v>
      </c>
      <c r="FD32" s="0" t="n">
        <v>0.0874988455608825</v>
      </c>
      <c r="FE32" s="0" t="s">
        <v>29</v>
      </c>
      <c r="FF32" s="0" t="s">
        <v>29</v>
      </c>
      <c r="FG32" s="0" t="s">
        <v>29</v>
      </c>
      <c r="FH32" s="0" t="s">
        <v>29</v>
      </c>
      <c r="FI32" s="0" t="s">
        <v>29</v>
      </c>
      <c r="FJ32" s="0" t="s">
        <v>29</v>
      </c>
      <c r="FK32" s="0" t="n">
        <v>0.745681366832679</v>
      </c>
      <c r="FL32" s="0" t="n">
        <v>0.0887665879947427</v>
      </c>
      <c r="FM32" s="0" t="s">
        <v>29</v>
      </c>
      <c r="FN32" s="0" t="s">
        <v>29</v>
      </c>
      <c r="FO32" s="0" t="n">
        <v>0.878676900632408</v>
      </c>
      <c r="FP32" s="0" t="n">
        <v>0.100806656025113</v>
      </c>
      <c r="FQ32" s="0" t="n">
        <v>1.07455307951745</v>
      </c>
      <c r="FR32" s="0" t="n">
        <v>0.115291659341233</v>
      </c>
      <c r="FS32" s="0" t="n">
        <v>1.31437212702233</v>
      </c>
      <c r="FT32" s="0" t="n">
        <v>0.136952184208953</v>
      </c>
      <c r="FU32" s="0" t="n">
        <v>4.98362503511938</v>
      </c>
      <c r="FV32" s="0" t="n">
        <v>0.318586814343204</v>
      </c>
      <c r="FW32" s="0" t="n">
        <v>6.42223092498386</v>
      </c>
      <c r="FX32" s="0" t="n">
        <v>0.364407925501564</v>
      </c>
      <c r="FY32" s="0" t="n">
        <v>6.54165738120254</v>
      </c>
      <c r="FZ32" s="0" t="n">
        <v>0.367628148410534</v>
      </c>
      <c r="GC32" s="0" t="s">
        <v>29</v>
      </c>
      <c r="GD32" s="0" t="s">
        <v>29</v>
      </c>
      <c r="GE32" s="0" t="s">
        <v>29</v>
      </c>
      <c r="GF32" s="0" t="s">
        <v>29</v>
      </c>
      <c r="GG32" s="0" t="s">
        <v>29</v>
      </c>
      <c r="GH32" s="0" t="s">
        <v>29</v>
      </c>
      <c r="GI32" s="0" t="s">
        <v>29</v>
      </c>
      <c r="GJ32" s="0" t="s">
        <v>29</v>
      </c>
      <c r="GK32" s="0" t="s">
        <v>29</v>
      </c>
      <c r="GL32" s="0" t="s">
        <v>29</v>
      </c>
      <c r="GM32" s="0" t="s">
        <v>29</v>
      </c>
      <c r="GN32" s="0" t="s">
        <v>29</v>
      </c>
      <c r="GW32" s="0" t="s">
        <v>29</v>
      </c>
      <c r="GX32" s="0" t="s">
        <v>29</v>
      </c>
      <c r="GY32" s="0" t="s">
        <v>29</v>
      </c>
      <c r="GZ32" s="0" t="s">
        <v>29</v>
      </c>
      <c r="HA32" s="0" t="s">
        <v>29</v>
      </c>
      <c r="HB32" s="0" t="s">
        <v>29</v>
      </c>
      <c r="HC32" s="0" t="s">
        <v>29</v>
      </c>
      <c r="HD32" s="0" t="s">
        <v>29</v>
      </c>
      <c r="HE32" s="0" t="s">
        <v>29</v>
      </c>
      <c r="HF32" s="0" t="s">
        <v>29</v>
      </c>
      <c r="HG32" s="0" t="s">
        <v>29</v>
      </c>
      <c r="HH32" s="0" t="s">
        <v>29</v>
      </c>
      <c r="HQ32" s="0" t="s">
        <v>29</v>
      </c>
      <c r="HR32" s="0" t="s">
        <v>29</v>
      </c>
      <c r="HS32" s="0" t="s">
        <v>29</v>
      </c>
      <c r="HT32" s="0" t="s">
        <v>29</v>
      </c>
      <c r="IC32" s="0" t="n">
        <v>0.594161255820081</v>
      </c>
      <c r="ID32" s="0" t="n">
        <v>0.0739521567388283</v>
      </c>
    </row>
    <row r="33" customFormat="false" ht="12.75" hidden="false" customHeight="false" outlineLevel="0" collapsed="false">
      <c r="C33" s="0" t="n">
        <v>0.650393489645829</v>
      </c>
      <c r="D33" s="0" t="n">
        <v>0.0808422939497166</v>
      </c>
      <c r="E33" s="0" t="n">
        <v>0.793408377885287</v>
      </c>
      <c r="F33" s="0" t="n">
        <v>0.0963704929480109</v>
      </c>
      <c r="BA33" s="0" t="n">
        <v>0.660060313255943</v>
      </c>
      <c r="BB33" s="0" t="n">
        <v>0.0787306076848133</v>
      </c>
      <c r="BE33" s="0" t="n">
        <v>0.659943838746924</v>
      </c>
      <c r="BF33" s="0" t="n">
        <v>0.0790456693308301</v>
      </c>
      <c r="CE33" s="0" t="n">
        <v>0.666147387516213</v>
      </c>
      <c r="CF33" s="0" t="n">
        <v>0.0803672017137203</v>
      </c>
      <c r="CM33" s="0" t="n">
        <v>0.664956349435723</v>
      </c>
      <c r="CN33" s="0" t="n">
        <v>0.0808464516448256</v>
      </c>
      <c r="CW33" s="0" t="n">
        <v>0.670383148481034</v>
      </c>
      <c r="CX33" s="0" t="n">
        <v>0.0812064955969446</v>
      </c>
      <c r="DQ33" s="0" t="n">
        <v>0.678288797947849</v>
      </c>
      <c r="DR33" s="0" t="n">
        <v>0.0819625097609884</v>
      </c>
      <c r="EA33" s="0" t="n">
        <v>0.704114200544915</v>
      </c>
      <c r="EB33" s="0" t="n">
        <v>0.0840446474014681</v>
      </c>
      <c r="EG33" s="0" t="n">
        <v>0.710536783715589</v>
      </c>
      <c r="EH33" s="0" t="n">
        <v>0.0849617240275171</v>
      </c>
      <c r="ES33" s="0" t="n">
        <v>0.722500100883543</v>
      </c>
      <c r="ET33" s="0" t="n">
        <v>0.0861230057689844</v>
      </c>
      <c r="EU33" s="0" t="n">
        <v>0.723783083271342</v>
      </c>
      <c r="EV33" s="0" t="n">
        <v>0.0861949112297005</v>
      </c>
      <c r="FC33" s="0" t="n">
        <v>0.741886658467368</v>
      </c>
      <c r="FD33" s="0" t="n">
        <v>0.0878868816660956</v>
      </c>
      <c r="FK33" s="0" t="n">
        <v>0.75112952133747</v>
      </c>
      <c r="FL33" s="0" t="n">
        <v>0.089256986320017</v>
      </c>
      <c r="FO33" s="0" t="n">
        <v>0.886083365643295</v>
      </c>
      <c r="FP33" s="0" t="n">
        <v>0.101570059694283</v>
      </c>
      <c r="FQ33" s="0" t="n">
        <v>1.08239569110018</v>
      </c>
      <c r="FR33" s="0" t="n">
        <v>0.115683562083263</v>
      </c>
      <c r="FS33" s="0" t="n">
        <v>1.32390028463796</v>
      </c>
      <c r="FT33" s="0" t="n">
        <v>0.137521341930326</v>
      </c>
      <c r="FU33" s="0" t="n">
        <v>5.0089674898794</v>
      </c>
      <c r="FV33" s="0" t="n">
        <v>0.319713350574848</v>
      </c>
      <c r="FW33" s="0" t="n">
        <v>6.45381688060345</v>
      </c>
      <c r="FX33" s="0" t="n">
        <v>0.365429859312143</v>
      </c>
      <c r="FY33" s="0" t="n">
        <v>6.56864003054845</v>
      </c>
      <c r="FZ33" s="0" t="n">
        <v>0.368733701897933</v>
      </c>
      <c r="IC33" s="0" t="n">
        <v>0.594632519208414</v>
      </c>
      <c r="ID33" s="0" t="n">
        <v>0.0742638484420709</v>
      </c>
    </row>
    <row r="34" customFormat="false" ht="12.75" hidden="false" customHeight="false" outlineLevel="0" collapsed="false">
      <c r="C34" s="0" t="n">
        <v>0.649570316929961</v>
      </c>
      <c r="D34" s="0" t="n">
        <v>0.0809466658093809</v>
      </c>
      <c r="E34" s="0" t="n">
        <v>0.805630792023895</v>
      </c>
      <c r="F34" s="0" t="n">
        <v>0.0975440479849152</v>
      </c>
      <c r="BA34" s="0" t="n">
        <v>0.664731557927483</v>
      </c>
      <c r="BB34" s="0" t="n">
        <v>0.0791121273523109</v>
      </c>
      <c r="BE34" s="0" t="n">
        <v>0.664753154272394</v>
      </c>
      <c r="BF34" s="0" t="n">
        <v>0.0794414673305608</v>
      </c>
      <c r="CE34" s="0" t="n">
        <v>0.671283331381152</v>
      </c>
      <c r="CF34" s="0" t="n">
        <v>0.0807847968968385</v>
      </c>
      <c r="CM34" s="0" t="n">
        <v>0.66939035452539</v>
      </c>
      <c r="CN34" s="0" t="n">
        <v>0.0813045131266205</v>
      </c>
      <c r="CW34" s="0" t="n">
        <v>0.675237478477512</v>
      </c>
      <c r="CX34" s="0" t="n">
        <v>0.0816588346685057</v>
      </c>
      <c r="DQ34" s="0" t="n">
        <v>0.683431610637616</v>
      </c>
      <c r="DR34" s="0" t="n">
        <v>0.0823734543165475</v>
      </c>
      <c r="EA34" s="0" t="n">
        <v>0.709051949447649</v>
      </c>
      <c r="EB34" s="0" t="n">
        <v>0.0844078797320021</v>
      </c>
      <c r="EG34" s="0" t="n">
        <v>0.715177733599228</v>
      </c>
      <c r="EH34" s="0" t="n">
        <v>0.0853320654372342</v>
      </c>
      <c r="ES34" s="0" t="n">
        <v>0.727808782091244</v>
      </c>
      <c r="ET34" s="0" t="n">
        <v>0.0865882639484152</v>
      </c>
      <c r="EU34" s="0" t="n">
        <v>0.728822365444257</v>
      </c>
      <c r="EV34" s="0" t="n">
        <v>0.0865486041428668</v>
      </c>
      <c r="FC34" s="0" t="n">
        <v>0.74662944447284</v>
      </c>
      <c r="FD34" s="0" t="n">
        <v>0.0883005730562236</v>
      </c>
      <c r="FK34" s="0" t="n">
        <v>0.756014048008857</v>
      </c>
      <c r="FL34" s="0" t="n">
        <v>0.0897681096727104</v>
      </c>
      <c r="FO34" s="0" t="n">
        <v>0.892722544376894</v>
      </c>
      <c r="FP34" s="0" t="n">
        <v>0.102346690622789</v>
      </c>
      <c r="FQ34" s="0" t="n">
        <v>1.08943084186343</v>
      </c>
      <c r="FR34" s="0" t="n">
        <v>0.116112497050539</v>
      </c>
      <c r="FS34" s="0" t="n">
        <v>1.3324464727915</v>
      </c>
      <c r="FT34" s="0" t="n">
        <v>0.138132674971339</v>
      </c>
      <c r="FU34" s="0" t="n">
        <v>5.03520415092673</v>
      </c>
      <c r="FV34" s="0" t="n">
        <v>0.320977729420867</v>
      </c>
      <c r="FW34" s="0" t="n">
        <v>6.48651860942588</v>
      </c>
      <c r="FX34" s="0" t="n">
        <v>0.366614347167177</v>
      </c>
      <c r="FY34" s="0" t="n">
        <v>6.59657615034897</v>
      </c>
      <c r="FZ34" s="0" t="n">
        <v>0.369964307015233</v>
      </c>
      <c r="IC34" s="0" t="s">
        <v>20</v>
      </c>
      <c r="ID34" s="0" t="s">
        <v>20</v>
      </c>
    </row>
    <row r="35" customFormat="false" ht="12.75" hidden="false" customHeight="false" outlineLevel="0" collapsed="false">
      <c r="C35" s="0" t="n">
        <v>0.632826509788905</v>
      </c>
      <c r="D35" s="0" t="n">
        <v>0.0810011620739719</v>
      </c>
      <c r="E35" s="0" t="n">
        <v>0.817936504205056</v>
      </c>
      <c r="F35" s="0" t="n">
        <v>0.0987188591951966</v>
      </c>
      <c r="BA35" s="0" t="n">
        <v>0.668738042378884</v>
      </c>
      <c r="BB35" s="0" t="n">
        <v>0.079509906753648</v>
      </c>
      <c r="BE35" s="0" t="n">
        <v>0.668878018922108</v>
      </c>
      <c r="BF35" s="0" t="n">
        <v>0.0798540489235369</v>
      </c>
      <c r="CE35" s="0" t="n">
        <v>0.67568841584786</v>
      </c>
      <c r="CF35" s="0" t="n">
        <v>0.0812209969420082</v>
      </c>
      <c r="CM35" s="0" t="n">
        <v>0.673191855997835</v>
      </c>
      <c r="CN35" s="0" t="n">
        <v>0.0817708957040758</v>
      </c>
      <c r="CW35" s="0" t="n">
        <v>0.679400147982674</v>
      </c>
      <c r="CX35" s="0" t="n">
        <v>0.0821249733256636</v>
      </c>
      <c r="DQ35" s="0" t="n">
        <v>0.687842689767095</v>
      </c>
      <c r="DR35" s="0" t="n">
        <v>0.0828034271894698</v>
      </c>
      <c r="EA35" s="0" t="n">
        <v>0.713287564936108</v>
      </c>
      <c r="EB35" s="0" t="n">
        <v>0.0847901895735135</v>
      </c>
      <c r="EG35" s="0" t="n">
        <v>0.71915835848388</v>
      </c>
      <c r="EH35" s="0" t="n">
        <v>0.0857189999371684</v>
      </c>
      <c r="ES35" s="0" t="n">
        <v>0.732361521004</v>
      </c>
      <c r="ET35" s="0" t="n">
        <v>0.0870700420933423</v>
      </c>
      <c r="EU35" s="0" t="n">
        <v>0.733145294415987</v>
      </c>
      <c r="EV35" s="0" t="n">
        <v>0.0869222678405192</v>
      </c>
      <c r="FC35" s="0" t="n">
        <v>0.750696898119909</v>
      </c>
      <c r="FD35" s="0" t="n">
        <v>0.0887286353085568</v>
      </c>
      <c r="FK35" s="0" t="n">
        <v>0.760201709692256</v>
      </c>
      <c r="FL35" s="0" t="n">
        <v>0.0902860159401604</v>
      </c>
      <c r="FO35" s="0" t="n">
        <v>0.8984133373444</v>
      </c>
      <c r="FP35" s="0" t="n">
        <v>0.103115364343427</v>
      </c>
      <c r="FQ35" s="0" t="n">
        <v>1.09546663123363</v>
      </c>
      <c r="FR35" s="0" t="n">
        <v>0.116566764015304</v>
      </c>
      <c r="FS35" s="0" t="n">
        <v>1.33977757374837</v>
      </c>
      <c r="FT35" s="0" t="n">
        <v>0.138769507760258</v>
      </c>
      <c r="FU35" s="0" t="n">
        <v>5.06182435149785</v>
      </c>
      <c r="FV35" s="0" t="n">
        <v>0.322355341185232</v>
      </c>
      <c r="FW35" s="0" t="n">
        <v>6.51969960949728</v>
      </c>
      <c r="FX35" s="0" t="n">
        <v>0.367938334357905</v>
      </c>
      <c r="FY35" s="0" t="n">
        <v>6.62492199580905</v>
      </c>
      <c r="FZ35" s="0" t="n">
        <v>0.371296011433618</v>
      </c>
    </row>
    <row r="36" customFormat="false" ht="12.75" hidden="false" customHeight="false" outlineLevel="0" collapsed="false">
      <c r="C36" s="0" t="n">
        <v>0.650782344689902</v>
      </c>
      <c r="D36" s="0" t="n">
        <v>0.08111087493412</v>
      </c>
      <c r="E36" s="0" t="n">
        <v>0.830326082120537</v>
      </c>
      <c r="F36" s="0" t="n">
        <v>0.0998949279234633</v>
      </c>
      <c r="BA36" s="0" t="n">
        <v>0.671970480158438</v>
      </c>
      <c r="BB36" s="0" t="n">
        <v>0.0799130955036896</v>
      </c>
      <c r="BE36" s="0" t="n">
        <v>0.672205917141143</v>
      </c>
      <c r="BF36" s="0" t="n">
        <v>0.0802721599594221</v>
      </c>
      <c r="CE36" s="0" t="n">
        <v>0.679242481695283</v>
      </c>
      <c r="CF36" s="0" t="n">
        <v>0.0816639034490859</v>
      </c>
      <c r="CM36" s="0" t="n">
        <v>0.676257158802663</v>
      </c>
      <c r="CN36" s="0" t="n">
        <v>0.0822328776762473</v>
      </c>
      <c r="CW36" s="0" t="n">
        <v>0.682757610223687</v>
      </c>
      <c r="CX36" s="0" t="n">
        <v>0.0825921965209838</v>
      </c>
      <c r="DQ36" s="0" t="n">
        <v>0.691401712596459</v>
      </c>
      <c r="DR36" s="0" t="n">
        <v>0.0832406998406377</v>
      </c>
      <c r="EA36" s="0" t="n">
        <v>0.716705510461192</v>
      </c>
      <c r="EB36" s="0" t="n">
        <v>0.0851811485101332</v>
      </c>
      <c r="EG36" s="0" t="n">
        <v>0.722370077299405</v>
      </c>
      <c r="EH36" s="0" t="n">
        <v>0.0861119729628244</v>
      </c>
      <c r="ES36" s="0" t="n">
        <v>0.736034130772375</v>
      </c>
      <c r="ET36" s="0" t="n">
        <v>0.0875551985518739</v>
      </c>
      <c r="EU36" s="0" t="n">
        <v>0.736633951953217</v>
      </c>
      <c r="EV36" s="0" t="n">
        <v>0.0873057097510541</v>
      </c>
      <c r="FC36" s="0" t="n">
        <v>0.753978069876142</v>
      </c>
      <c r="FD36" s="0" t="n">
        <v>0.0891593920007265</v>
      </c>
      <c r="FK36" s="0" t="n">
        <v>0.763578277893363</v>
      </c>
      <c r="FL36" s="0" t="n">
        <v>0.090796577989472</v>
      </c>
      <c r="FO36" s="0" t="n">
        <v>0.903000514548449</v>
      </c>
      <c r="FP36" s="0" t="n">
        <v>0.103855113440881</v>
      </c>
      <c r="FQ36" s="0" t="n">
        <v>1.10033841861091</v>
      </c>
      <c r="FR36" s="0" t="n">
        <v>0.117033971758945</v>
      </c>
      <c r="FS36" s="0" t="n">
        <v>1.34569361418522</v>
      </c>
      <c r="FT36" s="0" t="n">
        <v>0.139414469158701</v>
      </c>
      <c r="FU36" s="0" t="n">
        <v>5.08830995966866</v>
      </c>
      <c r="FV36" s="0" t="n">
        <v>0.323819372221961</v>
      </c>
      <c r="FW36" s="0" t="n">
        <v>6.5527140503941</v>
      </c>
      <c r="FX36" s="0" t="n">
        <v>0.36937605097967</v>
      </c>
      <c r="FY36" s="0" t="n">
        <v>6.65312584728972</v>
      </c>
      <c r="FZ36" s="0" t="n">
        <v>0.372702895041376</v>
      </c>
    </row>
    <row r="37" customFormat="false" ht="12.75" hidden="false" customHeight="false" outlineLevel="0" collapsed="false">
      <c r="C37" s="0" t="n">
        <v>0.65030811507301</v>
      </c>
      <c r="D37" s="0" t="n">
        <v>0.0812891261985596</v>
      </c>
      <c r="E37" s="0" t="n">
        <v>0.831439341241865</v>
      </c>
      <c r="F37" s="0" t="n">
        <v>0.1</v>
      </c>
      <c r="BA37" s="0" t="n">
        <v>0.674340698789855</v>
      </c>
      <c r="BB37" s="0" t="n">
        <v>0.0803106956643692</v>
      </c>
      <c r="BE37" s="0" t="n">
        <v>0.674646072541265</v>
      </c>
      <c r="BF37" s="0" t="n">
        <v>0.0806843954590915</v>
      </c>
      <c r="CE37" s="0" t="n">
        <v>0.681848583271861</v>
      </c>
      <c r="CF37" s="0" t="n">
        <v>0.0821014350831297</v>
      </c>
      <c r="CM37" s="0" t="n">
        <v>0.678502649470009</v>
      </c>
      <c r="CN37" s="0" t="n">
        <v>0.0826778573792311</v>
      </c>
      <c r="CW37" s="0" t="n">
        <v>0.685218282382869</v>
      </c>
      <c r="CX37" s="0" t="n">
        <v>0.0830477596236578</v>
      </c>
      <c r="DQ37" s="0" t="n">
        <v>0.694011598260604</v>
      </c>
      <c r="DR37" s="0" t="n">
        <v>0.0836733446120121</v>
      </c>
      <c r="EA37" s="0" t="n">
        <v>0.719212553378894</v>
      </c>
      <c r="EB37" s="0" t="n">
        <v>0.085570092201224</v>
      </c>
      <c r="EG37" s="0" t="n">
        <v>0.724725282728842</v>
      </c>
      <c r="EH37" s="0" t="n">
        <v>0.0865002652344665</v>
      </c>
      <c r="ES37" s="0" t="n">
        <v>0.738726432175668</v>
      </c>
      <c r="ET37" s="0" t="n">
        <v>0.0880304995205298</v>
      </c>
      <c r="EU37" s="0" t="n">
        <v>0.739193176572583</v>
      </c>
      <c r="EV37" s="0" t="n">
        <v>0.0876884705787108</v>
      </c>
      <c r="FC37" s="0" t="n">
        <v>0.756383457929405</v>
      </c>
      <c r="FD37" s="0" t="n">
        <v>0.0895810932130693</v>
      </c>
      <c r="FK37" s="0" t="n">
        <v>0.766051648633708</v>
      </c>
      <c r="FL37" s="0" t="n">
        <v>0.0912858690188759</v>
      </c>
      <c r="FO37" s="0" t="n">
        <v>0.906358949752794</v>
      </c>
      <c r="FP37" s="0" t="n">
        <v>0.104545759488154</v>
      </c>
      <c r="FQ37" s="0" t="n">
        <v>1.10391331433541</v>
      </c>
      <c r="FR37" s="0" t="n">
        <v>0.117501376072134</v>
      </c>
      <c r="FS37" s="0" t="n">
        <v>1.35003321994089</v>
      </c>
      <c r="FT37" s="0" t="n">
        <v>0.140049966301006</v>
      </c>
      <c r="FU37" s="0" t="n">
        <v>5.11414546320306</v>
      </c>
      <c r="FV37" s="0" t="n">
        <v>0.325341326832232</v>
      </c>
      <c r="FW37" s="0" t="n">
        <v>6.58491934357763</v>
      </c>
      <c r="FX37" s="0" t="n">
        <v>0.37089951351381</v>
      </c>
      <c r="FY37" s="0" t="n">
        <v>6.68063874890331</v>
      </c>
      <c r="FZ37" s="0" t="n">
        <v>0.374157574449388</v>
      </c>
    </row>
    <row r="38" customFormat="false" ht="12.75" hidden="false" customHeight="false" outlineLevel="0" collapsed="false">
      <c r="C38" s="0" t="n">
        <v>0.644489737395885</v>
      </c>
      <c r="D38" s="0" t="n">
        <v>0.0814668584823752</v>
      </c>
      <c r="E38" s="0" t="s">
        <v>10</v>
      </c>
      <c r="F38" s="0" t="s">
        <v>10</v>
      </c>
      <c r="BA38" s="0" t="n">
        <v>0.675784044887569</v>
      </c>
      <c r="BB38" s="0" t="n">
        <v>0.0806918617397698</v>
      </c>
      <c r="BE38" s="0" t="n">
        <v>0.67613192404417</v>
      </c>
      <c r="BF38" s="0" t="n">
        <v>0.0810795107127318</v>
      </c>
      <c r="CE38" s="0" t="n">
        <v>0.683435632920186</v>
      </c>
      <c r="CF38" s="0" t="n">
        <v>0.0825216571217226</v>
      </c>
      <c r="CM38" s="0" t="n">
        <v>0.679867076868022</v>
      </c>
      <c r="CN38" s="0" t="n">
        <v>0.0830936969267055</v>
      </c>
      <c r="CW38" s="0" t="n">
        <v>0.68671504373821</v>
      </c>
      <c r="CX38" s="0" t="n">
        <v>0.0834792360598092</v>
      </c>
      <c r="DQ38" s="0" t="n">
        <v>0.695601155882076</v>
      </c>
      <c r="DR38" s="0" t="n">
        <v>0.0840895600820506</v>
      </c>
      <c r="EA38" s="0" t="n">
        <v>0.720740308093795</v>
      </c>
      <c r="EB38" s="0" t="n">
        <v>0.0859464112767936</v>
      </c>
      <c r="EG38" s="0" t="n">
        <v>0.726159730907639</v>
      </c>
      <c r="EH38" s="0" t="n">
        <v>0.0868732851511267</v>
      </c>
      <c r="ES38" s="0" t="n">
        <v>0.740364986249902</v>
      </c>
      <c r="ET38" s="0" t="n">
        <v>0.0884829800279021</v>
      </c>
      <c r="EU38" s="0" t="n">
        <v>0.740753159297869</v>
      </c>
      <c r="EV38" s="0" t="n">
        <v>0.0880601096058938</v>
      </c>
      <c r="FC38" s="0" t="n">
        <v>0.757847449563984</v>
      </c>
      <c r="FD38" s="0" t="n">
        <v>0.0899822360358055</v>
      </c>
      <c r="FK38" s="0" t="n">
        <v>0.767554354807092</v>
      </c>
      <c r="FL38" s="0" t="n">
        <v>0.0917405424445764</v>
      </c>
      <c r="FO38" s="0" t="n">
        <v>0.908397033599846</v>
      </c>
      <c r="FP38" s="0" t="n">
        <v>0.105168463461456</v>
      </c>
      <c r="FQ38" s="0" t="n">
        <v>1.10609380457082</v>
      </c>
      <c r="FR38" s="0" t="n">
        <v>0.117956227383641</v>
      </c>
      <c r="FS38" s="0" t="n">
        <v>1.35267801788289</v>
      </c>
      <c r="FT38" s="0" t="n">
        <v>0.14065866448175</v>
      </c>
      <c r="FU38" s="0" t="n">
        <v>5.13882800341219</v>
      </c>
      <c r="FV38" s="0" t="n">
        <v>0.326891581900757</v>
      </c>
      <c r="FW38" s="0" t="n">
        <v>6.61568864964906</v>
      </c>
      <c r="FX38" s="0" t="n">
        <v>0.372479069495009</v>
      </c>
      <c r="FY38" s="0" t="n">
        <v>6.7069251933154</v>
      </c>
      <c r="FZ38" s="0" t="n">
        <v>0.375631735977651</v>
      </c>
    </row>
    <row r="39" customFormat="false" ht="12.75" hidden="false" customHeight="false" outlineLevel="0" collapsed="false">
      <c r="C39" s="0" t="n">
        <v>0.645009000283703</v>
      </c>
      <c r="D39" s="0" t="n">
        <v>0.0814887982786372</v>
      </c>
      <c r="BA39" s="0" t="n">
        <v>0.676261147732556</v>
      </c>
      <c r="BB39" s="0" t="n">
        <v>0.0810461965129802</v>
      </c>
      <c r="BE39" s="0" t="n">
        <v>0.676622941494184</v>
      </c>
      <c r="BF39" s="0" t="n">
        <v>0.0814467280062125</v>
      </c>
      <c r="CE39" s="0" t="n">
        <v>0.68396034006298</v>
      </c>
      <c r="CF39" s="0" t="n">
        <v>0.082913107003089</v>
      </c>
      <c r="CM39" s="0" t="n">
        <v>0.680313222974084</v>
      </c>
      <c r="CN39" s="0" t="n">
        <v>0.083469053299828</v>
      </c>
      <c r="CW39" s="0" t="n">
        <v>0.687207066541701</v>
      </c>
      <c r="CX39" s="0" t="n">
        <v>0.0838748562770349</v>
      </c>
      <c r="DQ39" s="0" t="n">
        <v>0.696127026472628</v>
      </c>
      <c r="DR39" s="0" t="n">
        <v>0.0844779929777233</v>
      </c>
      <c r="EA39" s="0" t="n">
        <v>0.721247101439829</v>
      </c>
      <c r="EB39" s="0" t="n">
        <v>0.086299840733451</v>
      </c>
      <c r="EG39" s="0" t="n">
        <v>0.726634293828805</v>
      </c>
      <c r="EH39" s="0" t="n">
        <v>0.0872208577018689</v>
      </c>
      <c r="ES39" s="0" t="n">
        <v>0.740905097511325</v>
      </c>
      <c r="ET39" s="0" t="n">
        <v>0.0889002975852785</v>
      </c>
      <c r="EU39" s="0" t="n">
        <v>0.741271347866901</v>
      </c>
      <c r="EV39" s="0" t="n">
        <v>0.088410489488732</v>
      </c>
      <c r="FC39" s="0" t="n">
        <v>0.75833011090443</v>
      </c>
      <c r="FD39" s="0" t="n">
        <v>0.0903518783384321</v>
      </c>
      <c r="FK39" s="0" t="n">
        <v>0.768045406506366</v>
      </c>
      <c r="FL39" s="0" t="n">
        <v>0.0921481959607656</v>
      </c>
      <c r="FO39" s="0" t="n">
        <v>0.909059172475147</v>
      </c>
      <c r="FP39" s="0" t="n">
        <v>0.105706239619665</v>
      </c>
      <c r="FQ39" s="0" t="n">
        <v>1.10682041122856</v>
      </c>
      <c r="FR39" s="0" t="n">
        <v>0.118386118498137</v>
      </c>
      <c r="FS39" s="0" t="n">
        <v>1.35355586481782</v>
      </c>
      <c r="FT39" s="0" t="n">
        <v>0.14122396000132</v>
      </c>
      <c r="FU39" s="0" t="n">
        <v>5.16187716272687</v>
      </c>
      <c r="FV39" s="0" t="n">
        <v>0.328439963476014</v>
      </c>
      <c r="FW39" s="0" t="n">
        <v>6.64442307906525</v>
      </c>
      <c r="FX39" s="0" t="n">
        <v>0.374083974662813</v>
      </c>
      <c r="FY39" s="0" t="n">
        <v>6.73147354478587</v>
      </c>
      <c r="FZ39" s="0" t="n">
        <v>0.37709668674885</v>
      </c>
    </row>
    <row r="40" customFormat="false" ht="12.75" hidden="false" customHeight="false" outlineLevel="0" collapsed="false">
      <c r="C40" s="0" t="n">
        <v>0.64746454893086</v>
      </c>
      <c r="D40" s="0" t="n">
        <v>0.0815310475140754</v>
      </c>
      <c r="BA40" s="0" t="s">
        <v>29</v>
      </c>
      <c r="BB40" s="0" t="s">
        <v>29</v>
      </c>
      <c r="BE40" s="0" t="s">
        <v>29</v>
      </c>
      <c r="BF40" s="0" t="s">
        <v>29</v>
      </c>
      <c r="CE40" s="0" t="s">
        <v>29</v>
      </c>
      <c r="CF40" s="0" t="s">
        <v>29</v>
      </c>
      <c r="CM40" s="0" t="s">
        <v>29</v>
      </c>
      <c r="CN40" s="0" t="s">
        <v>29</v>
      </c>
      <c r="CW40" s="0" t="s">
        <v>29</v>
      </c>
      <c r="CX40" s="0" t="s">
        <v>29</v>
      </c>
      <c r="DQ40" s="0" t="s">
        <v>29</v>
      </c>
      <c r="DR40" s="0" t="s">
        <v>29</v>
      </c>
      <c r="EA40" s="0" t="s">
        <v>29</v>
      </c>
      <c r="EB40" s="0" t="s">
        <v>29</v>
      </c>
      <c r="EG40" s="0" t="s">
        <v>29</v>
      </c>
      <c r="EH40" s="0" t="s">
        <v>29</v>
      </c>
      <c r="ES40" s="0" t="s">
        <v>29</v>
      </c>
      <c r="ET40" s="0" t="s">
        <v>29</v>
      </c>
      <c r="EU40" s="0" t="s">
        <v>29</v>
      </c>
      <c r="EV40" s="0" t="s">
        <v>29</v>
      </c>
      <c r="FC40" s="0" t="s">
        <v>29</v>
      </c>
      <c r="FD40" s="0" t="s">
        <v>29</v>
      </c>
      <c r="FK40" s="0" t="s">
        <v>29</v>
      </c>
      <c r="FL40" s="0" t="s">
        <v>29</v>
      </c>
      <c r="FO40" s="0" t="s">
        <v>29</v>
      </c>
      <c r="FP40" s="0" t="s">
        <v>29</v>
      </c>
      <c r="FQ40" s="0" t="s">
        <v>29</v>
      </c>
      <c r="FR40" s="0" t="s">
        <v>29</v>
      </c>
      <c r="FS40" s="0" t="s">
        <v>29</v>
      </c>
      <c r="FT40" s="0" t="s">
        <v>29</v>
      </c>
      <c r="FU40" s="0" t="n">
        <v>5.18284431547906</v>
      </c>
      <c r="FV40" s="0" t="n">
        <v>0.329956334071899</v>
      </c>
      <c r="FW40" s="0" t="n">
        <v>6.67056334884256</v>
      </c>
      <c r="FX40" s="0" t="n">
        <v>0.375682991363682</v>
      </c>
      <c r="FY40" s="0" t="n">
        <v>6.75380599757669</v>
      </c>
      <c r="FZ40" s="0" t="n">
        <v>0.378523913162581</v>
      </c>
    </row>
    <row r="41" customFormat="false" ht="12.75" hidden="false" customHeight="false" outlineLevel="0" collapsed="false">
      <c r="C41" s="0" t="n">
        <v>0.644564606789371</v>
      </c>
      <c r="D41" s="0" t="n">
        <v>0.0815708166992865</v>
      </c>
      <c r="FU41" s="0" t="n">
        <v>5.20132135989022</v>
      </c>
      <c r="FV41" s="0" t="n">
        <v>0.331411179259609</v>
      </c>
      <c r="FW41" s="0" t="n">
        <v>6.69360066836388</v>
      </c>
      <c r="FX41" s="0" t="n">
        <v>0.377244996556388</v>
      </c>
      <c r="FY41" s="0" t="n">
        <v>6.77348787589708</v>
      </c>
      <c r="FZ41" s="0" t="n">
        <v>0.379885635880147</v>
      </c>
    </row>
    <row r="42" customFormat="false" ht="12.75" hidden="false" customHeight="false" outlineLevel="0" collapsed="false">
      <c r="C42" s="0" t="n">
        <v>0.646202522289697</v>
      </c>
      <c r="D42" s="0" t="n">
        <v>0.0816095677775943</v>
      </c>
      <c r="FU42" s="0" t="n">
        <v>5.21694866130821</v>
      </c>
      <c r="FV42" s="0" t="n">
        <v>0.332776182132428</v>
      </c>
      <c r="FW42" s="0" t="n">
        <v>6.7130866424093</v>
      </c>
      <c r="FX42" s="0" t="n">
        <v>0.378739587586611</v>
      </c>
      <c r="FY42" s="0" t="n">
        <v>6.79013609437333</v>
      </c>
      <c r="FZ42" s="0" t="n">
        <v>0.381155350517787</v>
      </c>
    </row>
    <row r="43" customFormat="false" ht="12.75" hidden="false" customHeight="false" outlineLevel="0" collapsed="false">
      <c r="C43" s="0" t="n">
        <v>0.65534851590826</v>
      </c>
      <c r="D43" s="0" t="n">
        <v>0.0816270768099418</v>
      </c>
      <c r="FU43" s="0" t="n">
        <v>5.22942205208673</v>
      </c>
      <c r="FV43" s="0" t="n">
        <v>0.334024774462103</v>
      </c>
      <c r="FW43" s="0" t="n">
        <v>6.72864199865899</v>
      </c>
      <c r="FX43" s="0" t="n">
        <v>0.380137673940019</v>
      </c>
      <c r="FY43" s="0" t="n">
        <v>6.80342661436988</v>
      </c>
      <c r="FZ43" s="0" t="n">
        <v>0.382308343524359</v>
      </c>
    </row>
    <row r="44" customFormat="false" ht="12.75" hidden="false" customHeight="false" outlineLevel="0" collapsed="false">
      <c r="C44" s="0" t="n">
        <v>0.658104738659226</v>
      </c>
      <c r="D44" s="0" t="n">
        <v>0.0818975324558091</v>
      </c>
      <c r="FU44" s="0" t="n">
        <v>5.23849875186254</v>
      </c>
      <c r="FV44" s="0" t="n">
        <v>0.335132653819191</v>
      </c>
      <c r="FW44" s="0" t="n">
        <v>6.7399639697975</v>
      </c>
      <c r="FX44" s="0" t="n">
        <v>0.381412043456042</v>
      </c>
      <c r="FY44" s="0" t="n">
        <v>6.81310075103274</v>
      </c>
      <c r="FZ44" s="0" t="n">
        <v>0.383322173202499</v>
      </c>
    </row>
    <row r="45" customFormat="false" ht="12.75" hidden="false" customHeight="false" outlineLevel="0" collapsed="false">
      <c r="C45" s="0" t="n">
        <v>0.663808689689882</v>
      </c>
      <c r="D45" s="0" t="n">
        <v>0.0819553201330685</v>
      </c>
      <c r="FU45" s="0" t="n">
        <v>5.24400209299911</v>
      </c>
      <c r="FV45" s="0" t="n">
        <v>0.336078256592199</v>
      </c>
      <c r="FW45" s="0" t="n">
        <v>6.74683218653517</v>
      </c>
      <c r="FX45" s="0" t="n">
        <v>0.382537891981625</v>
      </c>
      <c r="FY45" s="0" t="n">
        <v>6.81897020829592</v>
      </c>
      <c r="FZ45" s="0" t="n">
        <v>0.384177106510737</v>
      </c>
    </row>
    <row r="46" customFormat="false" ht="12.75" hidden="false" customHeight="false" outlineLevel="0" collapsed="false">
      <c r="C46" s="0" t="n">
        <v>0.648676246316666</v>
      </c>
      <c r="D46" s="0" t="n">
        <v>0.0820284672721039</v>
      </c>
      <c r="FU46" s="0" t="n">
        <v>5.24582495922116</v>
      </c>
      <c r="FV46" s="0" t="n">
        <v>0.336843177698759</v>
      </c>
      <c r="FW46" s="0" t="n">
        <v>6.74911296684569</v>
      </c>
      <c r="FX46" s="0" t="n">
        <v>0.383493306155852</v>
      </c>
      <c r="FY46" s="0" t="n">
        <v>6.82092074385021</v>
      </c>
      <c r="FZ46" s="0" t="n">
        <v>0.3848565031447</v>
      </c>
    </row>
    <row r="47" customFormat="false" ht="12.75" hidden="false" customHeight="false" outlineLevel="0" collapsed="false">
      <c r="C47" s="0" t="n">
        <v>0.649880931890256</v>
      </c>
      <c r="D47" s="0" t="n">
        <v>0.0821647329227244</v>
      </c>
      <c r="FU47" s="0" t="s">
        <v>29</v>
      </c>
      <c r="FV47" s="0" t="s">
        <v>29</v>
      </c>
      <c r="FW47" s="0" t="s">
        <v>29</v>
      </c>
      <c r="FX47" s="0" t="s">
        <v>29</v>
      </c>
      <c r="FY47" s="0" t="s">
        <v>29</v>
      </c>
      <c r="FZ47" s="0" t="s">
        <v>29</v>
      </c>
    </row>
    <row r="48" customFormat="false" ht="12.75" hidden="false" customHeight="false" outlineLevel="0" collapsed="false">
      <c r="C48" s="0" t="n">
        <v>0.651580051558001</v>
      </c>
      <c r="D48" s="0" t="n">
        <v>0.0822481007149405</v>
      </c>
    </row>
    <row r="49" customFormat="false" ht="12.75" hidden="false" customHeight="false" outlineLevel="0" collapsed="false">
      <c r="C49" s="0" t="n">
        <v>0.661339475010548</v>
      </c>
      <c r="D49" s="0" t="n">
        <v>0.0822526664153218</v>
      </c>
    </row>
    <row r="50" customFormat="false" ht="12.75" hidden="false" customHeight="false" outlineLevel="0" collapsed="false">
      <c r="C50" s="0" t="n">
        <v>0.658430399423493</v>
      </c>
      <c r="D50" s="0" t="n">
        <v>0.0823249700031633</v>
      </c>
    </row>
    <row r="51" customFormat="false" ht="12.75" hidden="false" customHeight="false" outlineLevel="0" collapsed="false">
      <c r="C51" s="0" t="n">
        <v>0.663054921268526</v>
      </c>
      <c r="D51" s="0" t="n">
        <v>0.0825167691514261</v>
      </c>
    </row>
    <row r="52" customFormat="false" ht="12.75" hidden="false" customHeight="false" outlineLevel="0" collapsed="false">
      <c r="C52" s="0" t="n">
        <v>0.663075613151251</v>
      </c>
      <c r="D52" s="0" t="n">
        <v>0.0826277399975215</v>
      </c>
    </row>
    <row r="53" customFormat="false" ht="12.75" hidden="false" customHeight="false" outlineLevel="0" collapsed="false">
      <c r="C53" s="0" t="n">
        <v>0.66390873656373</v>
      </c>
      <c r="D53" s="0" t="n">
        <v>0.0827271645605194</v>
      </c>
    </row>
    <row r="54" customFormat="false" ht="12.75" hidden="false" customHeight="false" outlineLevel="0" collapsed="false">
      <c r="C54" s="0" t="n">
        <v>0.674039710374383</v>
      </c>
      <c r="D54" s="0" t="n">
        <v>0.0827852905294888</v>
      </c>
    </row>
    <row r="55" customFormat="false" ht="12.75" hidden="false" customHeight="false" outlineLevel="0" collapsed="false">
      <c r="C55" s="0" t="n">
        <v>0.674515382600741</v>
      </c>
      <c r="D55" s="0" t="n">
        <v>0.0829172190732742</v>
      </c>
    </row>
    <row r="56" customFormat="false" ht="12.75" hidden="false" customHeight="false" outlineLevel="0" collapsed="false">
      <c r="C56" s="0" t="n">
        <v>0.666520081598481</v>
      </c>
      <c r="D56" s="0" t="n">
        <v>0.0829872245649651</v>
      </c>
    </row>
    <row r="57" customFormat="false" ht="12.75" hidden="false" customHeight="false" outlineLevel="0" collapsed="false">
      <c r="C57" s="0" t="n">
        <v>0.656605969526371</v>
      </c>
      <c r="D57" s="0" t="n">
        <v>0.0830710399409348</v>
      </c>
    </row>
    <row r="58" customFormat="false" ht="12.75" hidden="false" customHeight="false" outlineLevel="0" collapsed="false">
      <c r="C58" s="0" t="n">
        <v>0.668474248619539</v>
      </c>
      <c r="D58" s="0" t="n">
        <v>0.0831103407627649</v>
      </c>
    </row>
    <row r="59" customFormat="false" ht="12.75" hidden="false" customHeight="false" outlineLevel="0" collapsed="false">
      <c r="C59" s="0" t="n">
        <v>0.66942748293292</v>
      </c>
      <c r="D59" s="0" t="n">
        <v>0.0832827514032225</v>
      </c>
    </row>
    <row r="60" customFormat="false" ht="12.75" hidden="false" customHeight="false" outlineLevel="0" collapsed="false">
      <c r="C60" s="0" t="n">
        <v>0.670336475325685</v>
      </c>
      <c r="D60" s="0" t="n">
        <v>0.0833063785836304</v>
      </c>
    </row>
    <row r="61" customFormat="false" ht="12.75" hidden="false" customHeight="false" outlineLevel="0" collapsed="false">
      <c r="C61" s="0" t="n">
        <v>0.679016418176025</v>
      </c>
      <c r="D61" s="0" t="n">
        <v>0.0846466945569565</v>
      </c>
    </row>
    <row r="62" customFormat="false" ht="12.75" hidden="false" customHeight="false" outlineLevel="0" collapsed="false">
      <c r="C62" s="0" t="n">
        <v>0.683311461371394</v>
      </c>
      <c r="D62" s="0" t="n">
        <v>0.0851072688136953</v>
      </c>
    </row>
    <row r="63" customFormat="false" ht="12.75" hidden="false" customHeight="false" outlineLevel="0" collapsed="false">
      <c r="C63" s="0" t="n">
        <v>0.68617170440213</v>
      </c>
      <c r="D63" s="0" t="n">
        <v>0.085536082955131</v>
      </c>
    </row>
    <row r="64" customFormat="false" ht="12.75" hidden="false" customHeight="false" outlineLevel="0" collapsed="false">
      <c r="C64" s="0" t="n">
        <v>0.689076130254999</v>
      </c>
      <c r="D64" s="0" t="n">
        <v>0.08573462504564</v>
      </c>
    </row>
    <row r="65" customFormat="false" ht="12.75" hidden="false" customHeight="false" outlineLevel="0" collapsed="false">
      <c r="C65" s="0" t="n">
        <v>0.690969958527835</v>
      </c>
      <c r="D65" s="0" t="n">
        <v>0.0859403746733359</v>
      </c>
    </row>
    <row r="66" customFormat="false" ht="12.75" hidden="false" customHeight="false" outlineLevel="0" collapsed="false">
      <c r="C66" s="0" t="n">
        <v>0.691533317042503</v>
      </c>
      <c r="D66" s="0" t="n">
        <v>0.086071858396632</v>
      </c>
    </row>
    <row r="67" customFormat="false" ht="12.75" hidden="false" customHeight="false" outlineLevel="0" collapsed="false">
      <c r="C67" s="0" t="n">
        <v>0.694911561359787</v>
      </c>
      <c r="D67" s="0" t="n">
        <v>0.0862534653175273</v>
      </c>
    </row>
    <row r="68" customFormat="false" ht="12.75" hidden="false" customHeight="false" outlineLevel="0" collapsed="false">
      <c r="C68" s="0" t="n">
        <v>0.696903978055771</v>
      </c>
      <c r="D68" s="0" t="n">
        <v>0.0865796189149317</v>
      </c>
    </row>
    <row r="69" customFormat="false" ht="12.75" hidden="false" customHeight="false" outlineLevel="0" collapsed="false">
      <c r="C69" s="0" t="n">
        <v>0.697494375966883</v>
      </c>
      <c r="D69" s="0" t="n">
        <v>0.0868980393605827</v>
      </c>
    </row>
    <row r="70" customFormat="false" ht="12.75" hidden="false" customHeight="false" outlineLevel="0" collapsed="false">
      <c r="C70" s="0" t="n">
        <v>0.698590319910843</v>
      </c>
      <c r="D70" s="0" t="n">
        <v>0.0869546439363867</v>
      </c>
    </row>
    <row r="71" customFormat="false" ht="12.75" hidden="false" customHeight="false" outlineLevel="0" collapsed="false">
      <c r="C71" s="0" t="n">
        <v>0.700095639213065</v>
      </c>
      <c r="D71" s="0" t="n">
        <v>0.0871938924033927</v>
      </c>
    </row>
    <row r="72" customFormat="false" ht="12.75" hidden="false" customHeight="false" outlineLevel="0" collapsed="false">
      <c r="C72" s="0" t="n">
        <v>0.702560574367798</v>
      </c>
      <c r="D72" s="0" t="n">
        <v>0.0872807409839348</v>
      </c>
    </row>
    <row r="73" customFormat="false" ht="12.75" hidden="false" customHeight="false" outlineLevel="0" collapsed="false">
      <c r="C73" s="0" t="n">
        <v>0.704710314306309</v>
      </c>
      <c r="D73" s="0" t="n">
        <v>0.0875954426924198</v>
      </c>
    </row>
    <row r="74" customFormat="false" ht="12.75" hidden="false" customHeight="false" outlineLevel="0" collapsed="false">
      <c r="C74" s="0" t="n">
        <v>0.71817324795378</v>
      </c>
      <c r="D74" s="0" t="n">
        <v>0.0879697513358538</v>
      </c>
    </row>
    <row r="75" customFormat="false" ht="12.75" hidden="false" customHeight="false" outlineLevel="0" collapsed="false">
      <c r="C75" s="0" t="n">
        <v>0.710873599066662</v>
      </c>
      <c r="D75" s="0" t="n">
        <v>0.0881934334943526</v>
      </c>
    </row>
    <row r="76" customFormat="false" ht="12.75" hidden="false" customHeight="false" outlineLevel="0" collapsed="false">
      <c r="C76" s="0" t="n">
        <v>0.721871493682332</v>
      </c>
      <c r="D76" s="0" t="n">
        <v>0.0888274145363716</v>
      </c>
    </row>
    <row r="77" customFormat="false" ht="12.75" hidden="false" customHeight="false" outlineLevel="0" collapsed="false">
      <c r="C77" s="0" t="n">
        <v>0.717562224130256</v>
      </c>
      <c r="D77" s="0" t="n">
        <v>0.0892271046741707</v>
      </c>
    </row>
    <row r="78" customFormat="false" ht="12.75" hidden="false" customHeight="false" outlineLevel="0" collapsed="false">
      <c r="C78" s="0" t="n">
        <v>0.708310834222959</v>
      </c>
      <c r="D78" s="0" t="n">
        <v>0.0894283023777603</v>
      </c>
    </row>
    <row r="79" customFormat="false" ht="12.75" hidden="false" customHeight="false" outlineLevel="0" collapsed="false">
      <c r="C79" s="0" t="n">
        <v>0.727091238602104</v>
      </c>
      <c r="D79" s="0" t="n">
        <v>0.0896147587476045</v>
      </c>
    </row>
    <row r="80" customFormat="false" ht="12.75" hidden="false" customHeight="false" outlineLevel="0" collapsed="false">
      <c r="C80" s="0" t="n">
        <v>0.730466702519586</v>
      </c>
      <c r="D80" s="0" t="n">
        <v>0.090016774004684</v>
      </c>
    </row>
    <row r="81" customFormat="false" ht="12.75" hidden="false" customHeight="false" outlineLevel="0" collapsed="false">
      <c r="C81" s="0" t="n">
        <v>0.733120817871133</v>
      </c>
      <c r="D81" s="0" t="n">
        <v>0.0913329424209622</v>
      </c>
    </row>
    <row r="82" customFormat="false" ht="12.75" hidden="false" customHeight="false" outlineLevel="0" collapsed="false">
      <c r="C82" s="0" t="n">
        <v>0.857954347895329</v>
      </c>
      <c r="D82" s="0" t="n">
        <v>0.102054976241901</v>
      </c>
    </row>
    <row r="83" customFormat="false" ht="12.75" hidden="false" customHeight="false" outlineLevel="0" collapsed="false">
      <c r="C83" s="0" t="n">
        <v>1.05279385877963</v>
      </c>
      <c r="D83" s="0" t="n">
        <v>0.117041178076185</v>
      </c>
    </row>
    <row r="84" customFormat="false" ht="12.75" hidden="false" customHeight="false" outlineLevel="0" collapsed="false">
      <c r="C84" s="0" t="n">
        <v>1.28790089660667</v>
      </c>
      <c r="D84" s="0" t="n">
        <v>0.139067505793491</v>
      </c>
    </row>
    <row r="85" customFormat="false" ht="12.75" hidden="false" customHeight="false" outlineLevel="0" collapsed="false">
      <c r="C85" s="0" t="n">
        <v>5.05490936223577</v>
      </c>
      <c r="D85" s="0" t="n">
        <v>0.326795326942844</v>
      </c>
    </row>
    <row r="86" customFormat="false" ht="12.75" hidden="false" customHeight="false" outlineLevel="0" collapsed="false">
      <c r="C86" s="0" t="n">
        <v>6.51114225483838</v>
      </c>
      <c r="D86" s="0" t="n">
        <v>0.373781441343466</v>
      </c>
    </row>
    <row r="87" customFormat="false" ht="12.75" hidden="false" customHeight="false" outlineLevel="0" collapsed="false">
      <c r="C87" s="0" t="n">
        <v>6.61762673366457</v>
      </c>
      <c r="D87" s="0" t="n">
        <v>0.375158512481785</v>
      </c>
    </row>
    <row r="88" customFormat="false" ht="12.75" hidden="false" customHeight="false" outlineLevel="0" collapsed="false">
      <c r="C88" s="0" t="s">
        <v>10</v>
      </c>
      <c r="D88" s="0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2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611872890162766</v>
      </c>
      <c r="D1" s="0" t="n">
        <v>0.0774010442463796</v>
      </c>
      <c r="E1" s="0" t="n">
        <v>0.589865865576772</v>
      </c>
      <c r="F1" s="0" t="n">
        <v>0.0756323809816426</v>
      </c>
      <c r="G1" s="0" t="n">
        <v>0.605627315757056</v>
      </c>
      <c r="H1" s="0" t="n">
        <v>0.0773022505703789</v>
      </c>
      <c r="I1" s="0" t="n">
        <v>0.621545019760694</v>
      </c>
      <c r="J1" s="0" t="n">
        <v>0.0789747125545215</v>
      </c>
      <c r="K1" s="0" t="n">
        <v>0.637620526632305</v>
      </c>
      <c r="L1" s="0" t="n">
        <v>0.0806497709586447</v>
      </c>
      <c r="M1" s="0" t="n">
        <v>0.653855400773138</v>
      </c>
      <c r="N1" s="0" t="n">
        <v>0.0823274298135703</v>
      </c>
      <c r="O1" s="0" t="n">
        <v>0.573397524493044</v>
      </c>
      <c r="P1" s="0" t="n">
        <v>0.074</v>
      </c>
      <c r="Q1" s="0" t="n">
        <v>0.574634905886918</v>
      </c>
      <c r="R1" s="0" t="n">
        <v>0.074</v>
      </c>
      <c r="S1" s="0" t="n">
        <v>0.57216682833403</v>
      </c>
      <c r="T1" s="0" t="n">
        <v>0.074</v>
      </c>
      <c r="U1" s="0" t="n">
        <v>0.573072951019803</v>
      </c>
      <c r="V1" s="0" t="n">
        <v>0.0739650997699768</v>
      </c>
      <c r="W1" s="0" t="n">
        <v>0.631208083917115</v>
      </c>
      <c r="X1" s="0" t="n">
        <v>0.0785651952721412</v>
      </c>
      <c r="Y1" s="0" t="n">
        <v>0.624150261748853</v>
      </c>
      <c r="Z1" s="0" t="n">
        <v>0.0787620621265607</v>
      </c>
      <c r="AA1" s="0" t="n">
        <v>0.646440253726901</v>
      </c>
      <c r="AB1" s="0" t="n">
        <v>0.0802210503435896</v>
      </c>
      <c r="AC1" s="0" t="n">
        <v>0.663133006798432</v>
      </c>
      <c r="AD1" s="0" t="n">
        <v>0.0813307569309424</v>
      </c>
      <c r="AE1" s="0" t="n">
        <v>0.674749438395222</v>
      </c>
      <c r="AF1" s="0" t="n">
        <v>0.080853010487377</v>
      </c>
      <c r="AG1" s="0" t="n">
        <v>0.667933494134209</v>
      </c>
      <c r="AH1" s="0" t="n">
        <v>0.0815114985165063</v>
      </c>
      <c r="AI1" s="0" t="n">
        <v>0.667873488162772</v>
      </c>
      <c r="AJ1" s="0" t="n">
        <v>0.0812471827888937</v>
      </c>
      <c r="AK1" s="0" t="n">
        <v>0.660613803579437</v>
      </c>
      <c r="AL1" s="0" t="n">
        <v>0.0814268817541249</v>
      </c>
      <c r="AM1" s="0" t="n">
        <v>0.642659412551493</v>
      </c>
      <c r="AN1" s="0" t="n">
        <v>0.0801788491051079</v>
      </c>
    </row>
    <row r="2" customFormat="false" ht="12.75" hidden="false" customHeight="false" outlineLevel="0" collapsed="false">
      <c r="A2" s="1" t="s">
        <v>2</v>
      </c>
      <c r="B2" s="2" t="s">
        <v>32</v>
      </c>
      <c r="C2" s="0" t="n">
        <v>0.602809458398773</v>
      </c>
      <c r="D2" s="0" t="n">
        <v>0.077731040870658</v>
      </c>
      <c r="E2" s="0" t="n">
        <v>0.589816286351942</v>
      </c>
      <c r="F2" s="0" t="n">
        <v>0.0756613144725643</v>
      </c>
      <c r="G2" s="0" t="n">
        <v>0.605576180521491</v>
      </c>
      <c r="H2" s="0" t="n">
        <v>0.0773318455410988</v>
      </c>
      <c r="I2" s="0" t="n">
        <v>0.621492302570702</v>
      </c>
      <c r="J2" s="0" t="n">
        <v>0.0790049709891404</v>
      </c>
      <c r="K2" s="0" t="n">
        <v>0.637566201183071</v>
      </c>
      <c r="L2" s="0" t="n">
        <v>0.0806806948458294</v>
      </c>
      <c r="M2" s="0" t="n">
        <v>0.65379944039412</v>
      </c>
      <c r="N2" s="0" t="n">
        <v>0.0823590211465634</v>
      </c>
      <c r="O2" s="0" t="n">
        <v>0.573397524493045</v>
      </c>
      <c r="P2" s="0" t="n">
        <v>0.0740000000000001</v>
      </c>
      <c r="Q2" s="0" t="n">
        <v>0.576593114683295</v>
      </c>
      <c r="R2" s="0" t="n">
        <v>0.0742099709503775</v>
      </c>
      <c r="S2" s="0" t="n">
        <v>0.573397524493045</v>
      </c>
      <c r="T2" s="0" t="n">
        <v>0.0741326794914475</v>
      </c>
      <c r="U2" s="0" t="n">
        <v>0.588641899532984</v>
      </c>
      <c r="V2" s="0" t="n">
        <v>0.0756323809816426</v>
      </c>
      <c r="W2" s="0" t="n">
        <v>0.631009718190381</v>
      </c>
      <c r="X2" s="0" t="n">
        <v>0.0787232253112835</v>
      </c>
      <c r="Y2" s="0" t="n">
        <v>0.62393364626316</v>
      </c>
      <c r="Z2" s="0" t="n">
        <v>0.0789368315916584</v>
      </c>
      <c r="AA2" s="0" t="n">
        <v>0.646246971537228</v>
      </c>
      <c r="AB2" s="0" t="n">
        <v>0.0803704829553314</v>
      </c>
      <c r="AC2" s="0" t="n">
        <v>0.662852441186016</v>
      </c>
      <c r="AD2" s="0" t="n">
        <v>0.0815478851249722</v>
      </c>
      <c r="AE2" s="0" t="n">
        <v>0.674391271413202</v>
      </c>
      <c r="AF2" s="0" t="n">
        <v>0.0810638007869258</v>
      </c>
      <c r="AG2" s="0" t="n">
        <v>0.667594732036729</v>
      </c>
      <c r="AH2" s="0" t="n">
        <v>0.081765559862272</v>
      </c>
      <c r="AI2" s="0" t="n">
        <v>0.667565820950152</v>
      </c>
      <c r="AJ2" s="0" t="n">
        <v>0.081438260829315</v>
      </c>
      <c r="AK2" s="0" t="n">
        <v>0.660358688892563</v>
      </c>
      <c r="AL2" s="0" t="n">
        <v>0.0816076004400299</v>
      </c>
      <c r="AM2" s="0" t="n">
        <v>0.642435023393036</v>
      </c>
      <c r="AN2" s="0" t="n">
        <v>0.0803232566262407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627220883864394</v>
      </c>
      <c r="D3" s="0" t="n">
        <v>0.0794564815414719</v>
      </c>
      <c r="E3" s="0" t="n">
        <v>0.589671565291386</v>
      </c>
      <c r="F3" s="0" t="n">
        <v>0.0756879039441257</v>
      </c>
      <c r="G3" s="0" t="n">
        <v>0.60542691748747</v>
      </c>
      <c r="H3" s="0" t="n">
        <v>0.0773590429032992</v>
      </c>
      <c r="I3" s="0" t="n">
        <v>0.621338421833938</v>
      </c>
      <c r="J3" s="0" t="n">
        <v>0.0790327780653403</v>
      </c>
      <c r="K3" s="0" t="n">
        <v>0.63740762596018</v>
      </c>
      <c r="L3" s="0" t="n">
        <v>0.0807091134635859</v>
      </c>
      <c r="M3" s="0" t="n">
        <v>0.653636092834167</v>
      </c>
      <c r="N3" s="0" t="n">
        <v>0.0823880531376382</v>
      </c>
      <c r="O3" s="0" t="n">
        <v>0.576593114683295</v>
      </c>
      <c r="P3" s="0" t="n">
        <v>0.0743432869908576</v>
      </c>
      <c r="Q3" s="0" t="n">
        <v>0.579795195157472</v>
      </c>
      <c r="R3" s="0" t="n">
        <v>0.0745527307250502</v>
      </c>
      <c r="S3" s="0" t="n">
        <v>0.576593114683295</v>
      </c>
      <c r="T3" s="0" t="n">
        <v>0.0744766030313377</v>
      </c>
      <c r="U3" s="0" t="n">
        <v>0.60436493635952</v>
      </c>
      <c r="V3" s="0" t="n">
        <v>0.0773022505703789</v>
      </c>
      <c r="W3" s="0" t="n">
        <v>0.630438875873908</v>
      </c>
      <c r="X3" s="0" t="n">
        <v>0.0788555205999561</v>
      </c>
      <c r="Y3" s="0" t="n">
        <v>0.623305872489094</v>
      </c>
      <c r="Z3" s="0" t="n">
        <v>0.0790881317119384</v>
      </c>
      <c r="AA3" s="0" t="n">
        <v>0.645683368192858</v>
      </c>
      <c r="AB3" s="0" t="n">
        <v>0.0805021255692137</v>
      </c>
      <c r="AC3" s="0" t="n">
        <v>0.6620347006546</v>
      </c>
      <c r="AD3" s="0" t="n">
        <v>0.0817387900216369</v>
      </c>
      <c r="AE3" s="0" t="n">
        <v>0.673331034656099</v>
      </c>
      <c r="AF3" s="0" t="n">
        <v>0.0812585601623914</v>
      </c>
      <c r="AG3" s="0" t="n">
        <v>0.666603402430038</v>
      </c>
      <c r="AH3" s="0" t="n">
        <v>0.0819918776693101</v>
      </c>
      <c r="AI3" s="0" t="n">
        <v>0.666656340979178</v>
      </c>
      <c r="AJ3" s="0" t="n">
        <v>0.081613992237694</v>
      </c>
      <c r="AK3" s="0" t="n">
        <v>0.659608786349775</v>
      </c>
      <c r="AL3" s="0" t="n">
        <v>0.0817708548199555</v>
      </c>
      <c r="AM3" s="0" t="n">
        <v>0.64177945950069</v>
      </c>
      <c r="AN3" s="0" t="n">
        <v>0.0804472757688478</v>
      </c>
    </row>
    <row r="4" customFormat="false" ht="12.75" hidden="false" customHeight="false" outlineLevel="0" collapsed="false">
      <c r="A4" s="1" t="s">
        <v>5</v>
      </c>
      <c r="B4" s="4" t="n">
        <v>41</v>
      </c>
      <c r="C4" s="0" t="n">
        <v>0.635253863640897</v>
      </c>
      <c r="D4" s="0" t="n">
        <v>0.0802006038573229</v>
      </c>
      <c r="E4" s="0" t="n">
        <v>0.589443426834743</v>
      </c>
      <c r="F4" s="0" t="n">
        <v>0.0757099952754744</v>
      </c>
      <c r="G4" s="0" t="n">
        <v>0.605191619058308</v>
      </c>
      <c r="H4" s="0" t="n">
        <v>0.0773816392884433</v>
      </c>
      <c r="I4" s="0" t="n">
        <v>0.62109584405253</v>
      </c>
      <c r="J4" s="0" t="n">
        <v>0.0790558810191826</v>
      </c>
      <c r="K4" s="0" t="n">
        <v>0.637157647785108</v>
      </c>
      <c r="L4" s="0" t="n">
        <v>0.0807327245045155</v>
      </c>
      <c r="M4" s="0" t="n">
        <v>0.653378591541119</v>
      </c>
      <c r="N4" s="0" t="n">
        <v>0.0824121737875379</v>
      </c>
      <c r="O4" s="0" t="n">
        <v>0.579795195157472</v>
      </c>
      <c r="P4" s="0" t="n">
        <v>0.0746866837079332</v>
      </c>
      <c r="Q4" s="0" t="n">
        <v>0.583003779097424</v>
      </c>
      <c r="R4" s="0" t="n">
        <v>0.0748955998674565</v>
      </c>
      <c r="S4" s="0" t="n">
        <v>0.579795195157472</v>
      </c>
      <c r="T4" s="0" t="n">
        <v>0.0748206366908161</v>
      </c>
      <c r="U4" s="0" t="n">
        <v>0.620243586535497</v>
      </c>
      <c r="V4" s="0" t="n">
        <v>0.0789747125545215</v>
      </c>
      <c r="W4" s="0" t="n">
        <v>0.629506667764064</v>
      </c>
      <c r="X4" s="0" t="n">
        <v>0.0789595061608487</v>
      </c>
      <c r="Y4" s="0" t="n">
        <v>0.622279159329086</v>
      </c>
      <c r="Z4" s="0" t="n">
        <v>0.0792130176026609</v>
      </c>
      <c r="AA4" s="0" t="n">
        <v>0.644760413591799</v>
      </c>
      <c r="AB4" s="0" t="n">
        <v>0.0806134159114984</v>
      </c>
      <c r="AC4" s="0" t="n">
        <v>0.660695701593463</v>
      </c>
      <c r="AD4" s="0" t="n">
        <v>0.0818997558742741</v>
      </c>
      <c r="AE4" s="0" t="n">
        <v>0.671589364426387</v>
      </c>
      <c r="AF4" s="0" t="n">
        <v>0.0814334978440656</v>
      </c>
      <c r="AG4" s="0" t="n">
        <v>0.66497880041731</v>
      </c>
      <c r="AH4" s="0" t="n">
        <v>0.0821860469189393</v>
      </c>
      <c r="AI4" s="0" t="n">
        <v>0.665162750243369</v>
      </c>
      <c r="AJ4" s="0" t="n">
        <v>0.0817709565809771</v>
      </c>
      <c r="AK4" s="0" t="n">
        <v>0.658378691951068</v>
      </c>
      <c r="AL4" s="0" t="n">
        <v>0.0819134673330954</v>
      </c>
      <c r="AM4" s="0" t="n">
        <v>0.640710602948511</v>
      </c>
      <c r="AN4" s="0" t="n">
        <v>0.0805475236140125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638320847340116</v>
      </c>
      <c r="D5" s="0" t="n">
        <v>0.080240175770592</v>
      </c>
      <c r="E5" s="0" t="n">
        <v>0.589150353402978</v>
      </c>
      <c r="F5" s="0" t="n">
        <v>0.0757257987583269</v>
      </c>
      <c r="G5" s="0" t="n">
        <v>0.604889347713361</v>
      </c>
      <c r="H5" s="0" t="n">
        <v>0.0773978040717927</v>
      </c>
      <c r="I5" s="0" t="n">
        <v>0.620784221435663</v>
      </c>
      <c r="J5" s="0" t="n">
        <v>0.0790724081867455</v>
      </c>
      <c r="K5" s="0" t="n">
        <v>0.636836518402922</v>
      </c>
      <c r="L5" s="0" t="n">
        <v>0.0807496151425023</v>
      </c>
      <c r="M5" s="0" t="n">
        <v>0.653047797738321</v>
      </c>
      <c r="N5" s="0" t="n">
        <v>0.0824294289846585</v>
      </c>
      <c r="O5" s="0" t="n">
        <v>0.583003779097424</v>
      </c>
      <c r="P5" s="0" t="n">
        <v>0.0750301901862989</v>
      </c>
      <c r="Q5" s="0" t="n">
        <v>0.586218879711773</v>
      </c>
      <c r="R5" s="0" t="n">
        <v>0.0752385784124933</v>
      </c>
      <c r="S5" s="0" t="n">
        <v>0.583003779097424</v>
      </c>
      <c r="T5" s="0" t="n">
        <v>0.0751647805051413</v>
      </c>
      <c r="U5" s="0" t="n">
        <v>0.636279390190521</v>
      </c>
      <c r="V5" s="0" t="n">
        <v>0.0806497709586447</v>
      </c>
      <c r="W5" s="0" t="n">
        <v>0.628231238231336</v>
      </c>
      <c r="X5" s="0" t="n">
        <v>0.0790331580333003</v>
      </c>
      <c r="Y5" s="0" t="n">
        <v>0.620873490586926</v>
      </c>
      <c r="Z5" s="0" t="n">
        <v>0.0793090585020184</v>
      </c>
      <c r="AA5" s="0" t="n">
        <v>0.643496071995515</v>
      </c>
      <c r="AB5" s="0" t="n">
        <v>0.0807021878422639</v>
      </c>
      <c r="AC5" s="0" t="n">
        <v>0.658861506096241</v>
      </c>
      <c r="AD5" s="0" t="n">
        <v>0.0820276496656581</v>
      </c>
      <c r="AE5" s="0" t="n">
        <v>0.669200160353969</v>
      </c>
      <c r="AF5" s="0" t="n">
        <v>0.0815852088689634</v>
      </c>
      <c r="AG5" s="0" t="n">
        <v>0.662752547028765</v>
      </c>
      <c r="AH5" s="0" t="n">
        <v>0.0823442883275798</v>
      </c>
      <c r="AI5" s="0" t="n">
        <v>0.663114119787465</v>
      </c>
      <c r="AJ5" s="0" t="n">
        <v>0.0819060987267666</v>
      </c>
      <c r="AK5" s="0" t="n">
        <v>0.656692348084699</v>
      </c>
      <c r="AL5" s="0" t="n">
        <v>0.0820326621891009</v>
      </c>
      <c r="AM5" s="0" t="n">
        <v>0.63925760935694</v>
      </c>
      <c r="AN5" s="0" t="n">
        <v>0.0806212656618456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634067598938373</v>
      </c>
      <c r="D6" s="0" t="n">
        <v>0.0803401727530303</v>
      </c>
      <c r="E6" s="0" t="n">
        <v>0.588816088062558</v>
      </c>
      <c r="F6" s="0" t="n">
        <v>0.0757340340884893</v>
      </c>
      <c r="G6" s="0" t="n">
        <v>0.60454459167932</v>
      </c>
      <c r="H6" s="0" t="n">
        <v>0.0774062276787361</v>
      </c>
      <c r="I6" s="0" t="n">
        <v>0.620428799794464</v>
      </c>
      <c r="J6" s="0" t="n">
        <v>0.0790810206352038</v>
      </c>
      <c r="K6" s="0" t="n">
        <v>0.636470253806336</v>
      </c>
      <c r="L6" s="0" t="n">
        <v>0.0807584169985093</v>
      </c>
      <c r="M6" s="0" t="n">
        <v>0.652670510372369</v>
      </c>
      <c r="N6" s="0" t="n">
        <v>0.08243842081555</v>
      </c>
      <c r="O6" s="0" t="n">
        <v>0.586218879711773</v>
      </c>
      <c r="P6" s="0" t="n">
        <v>0.0753738064610383</v>
      </c>
      <c r="Q6" s="0" t="n">
        <v>0.589440510235966</v>
      </c>
      <c r="R6" s="0" t="n">
        <v>0.0755816663950685</v>
      </c>
      <c r="S6" s="0" t="n">
        <v>0.586218879711773</v>
      </c>
      <c r="T6" s="0" t="n">
        <v>0.0755090345095833</v>
      </c>
      <c r="U6" s="0" t="n">
        <v>0.652473902697103</v>
      </c>
      <c r="V6" s="0" t="n">
        <v>0.0823274298135703</v>
      </c>
      <c r="W6" s="0" t="n">
        <v>0.626637412060798</v>
      </c>
      <c r="X6" s="0" t="n">
        <v>0.0790750426673914</v>
      </c>
      <c r="Y6" s="0" t="n">
        <v>0.619116226005756</v>
      </c>
      <c r="Z6" s="0" t="n">
        <v>0.07937438508315</v>
      </c>
      <c r="AA6" s="0" t="n">
        <v>0.641914952375011</v>
      </c>
      <c r="AB6" s="0" t="n">
        <v>0.0807667135168544</v>
      </c>
      <c r="AC6" s="0" t="n">
        <v>0.656567814691922</v>
      </c>
      <c r="AD6" s="0" t="n">
        <v>0.0821199820886167</v>
      </c>
      <c r="AE6" s="0" t="n">
        <v>0.666209925578434</v>
      </c>
      <c r="AF6" s="0" t="n">
        <v>0.0817107403545539</v>
      </c>
      <c r="AG6" s="0" t="n">
        <v>0.659967973754285</v>
      </c>
      <c r="AH6" s="0" t="n">
        <v>0.0824635219062094</v>
      </c>
      <c r="AI6" s="0" t="n">
        <v>0.660550323873007</v>
      </c>
      <c r="AJ6" s="0" t="n">
        <v>0.0820167882869165</v>
      </c>
      <c r="AK6" s="0" t="n">
        <v>0.654582577515842</v>
      </c>
      <c r="AL6" s="0" t="n">
        <v>0.0821261193956818</v>
      </c>
      <c r="AM6" s="0" t="n">
        <v>0.637460112603486</v>
      </c>
      <c r="AN6" s="0" t="n">
        <v>0.0806664904215131</v>
      </c>
    </row>
    <row r="7" customFormat="false" ht="12.75" hidden="false" customHeight="false" outlineLevel="0" collapsed="false">
      <c r="A7" s="1" t="s">
        <v>8</v>
      </c>
      <c r="B7" s="4" t="n">
        <v>1</v>
      </c>
      <c r="C7" s="0" t="n">
        <v>0.636646328098746</v>
      </c>
      <c r="D7" s="0" t="n">
        <v>0.0806497917826374</v>
      </c>
      <c r="E7" s="0" t="n">
        <v>0.588467711003411</v>
      </c>
      <c r="F7" s="0" t="n">
        <v>0.0757340340884893</v>
      </c>
      <c r="G7" s="0" t="n">
        <v>0.60418528103972</v>
      </c>
      <c r="H7" s="0" t="n">
        <v>0.0774062276787361</v>
      </c>
      <c r="I7" s="0" t="n">
        <v>0.62005837327653</v>
      </c>
      <c r="J7" s="0" t="n">
        <v>0.0790810206352038</v>
      </c>
      <c r="K7" s="0" t="n">
        <v>0.636088526574707</v>
      </c>
      <c r="L7" s="0" t="n">
        <v>0.0807584169985093</v>
      </c>
      <c r="M7" s="0" t="n">
        <v>0.652277295021838</v>
      </c>
      <c r="N7" s="0" t="n">
        <v>0.08243842081555</v>
      </c>
      <c r="O7" s="0" t="n">
        <v>0.589440510235966</v>
      </c>
      <c r="P7" s="0" t="n">
        <v>0.0757175325672459</v>
      </c>
      <c r="Q7" s="0" t="n">
        <v>0.592668683932332</v>
      </c>
      <c r="R7" s="0" t="n">
        <v>0.0759248638501017</v>
      </c>
      <c r="S7" s="0" t="n">
        <v>0.589440510235966</v>
      </c>
      <c r="T7" s="0" t="n">
        <v>0.0758533987394233</v>
      </c>
      <c r="U7" s="0" t="s">
        <v>10</v>
      </c>
      <c r="V7" s="0" t="s">
        <v>10</v>
      </c>
      <c r="W7" s="0" t="n">
        <v>0.624756211265909</v>
      </c>
      <c r="X7" s="0" t="n">
        <v>0.0790843448263624</v>
      </c>
      <c r="Y7" s="0" t="n">
        <v>0.617041568741789</v>
      </c>
      <c r="Z7" s="0" t="n">
        <v>0.0794077258384618</v>
      </c>
      <c r="AA7" s="0" t="n">
        <v>0.640047829425203</v>
      </c>
      <c r="AB7" s="0" t="n">
        <v>0.0808057370164108</v>
      </c>
      <c r="AC7" s="0" t="n">
        <v>0.653859271474654</v>
      </c>
      <c r="AD7" s="0" t="n">
        <v>0.0821749559975635</v>
      </c>
      <c r="AE7" s="0" t="n">
        <v>0.662676861618347</v>
      </c>
      <c r="AF7" s="0" t="n">
        <v>0.0818076489732599</v>
      </c>
      <c r="AG7" s="0" t="n">
        <v>0.656679279145253</v>
      </c>
      <c r="AH7" s="0" t="n">
        <v>0.0825414269088463</v>
      </c>
      <c r="AI7" s="0" t="n">
        <v>0.657521263871196</v>
      </c>
      <c r="AJ7" s="0" t="n">
        <v>0.0821008708150462</v>
      </c>
      <c r="AK7" s="0" t="n">
        <v>0.652090444528789</v>
      </c>
      <c r="AL7" s="0" t="n">
        <v>0.0821920199146181</v>
      </c>
      <c r="AM7" s="0" t="n">
        <v>0.635367143713856</v>
      </c>
      <c r="AN7" s="0" t="n">
        <v>0.0806819642794636</v>
      </c>
    </row>
    <row r="8" customFormat="false" ht="12.75" hidden="false" customHeight="false" outlineLevel="0" collapsed="false">
      <c r="A8" s="1" t="s">
        <v>9</v>
      </c>
      <c r="B8" s="4" t="b">
        <f aca="false">FALSE()</f>
        <v>0</v>
      </c>
      <c r="C8" s="0" t="n">
        <v>0.634937842671264</v>
      </c>
      <c r="D8" s="0" t="n">
        <v>0.080710332183829</v>
      </c>
      <c r="E8" s="0" t="n">
        <v>0.58813344566299</v>
      </c>
      <c r="F8" s="0" t="n">
        <v>0.0757257987583269</v>
      </c>
      <c r="G8" s="0" t="n">
        <v>0.60384052500568</v>
      </c>
      <c r="H8" s="0" t="n">
        <v>0.0773978040717927</v>
      </c>
      <c r="I8" s="0" t="n">
        <v>0.619702951635331</v>
      </c>
      <c r="J8" s="0" t="n">
        <v>0.0790724081867455</v>
      </c>
      <c r="K8" s="0" t="n">
        <v>0.635722261978121</v>
      </c>
      <c r="L8" s="0" t="n">
        <v>0.0807496151425023</v>
      </c>
      <c r="M8" s="0" t="n">
        <v>0.651900007655885</v>
      </c>
      <c r="N8" s="0" t="n">
        <v>0.0824294289846585</v>
      </c>
      <c r="O8" s="0" t="n">
        <v>0.592668683932332</v>
      </c>
      <c r="P8" s="0" t="n">
        <v>0.0760613685400278</v>
      </c>
      <c r="Q8" s="0" t="n">
        <v>0.595903414090137</v>
      </c>
      <c r="R8" s="0" t="n">
        <v>0.0762681708125229</v>
      </c>
      <c r="S8" s="0" t="n">
        <v>0.592668683932332</v>
      </c>
      <c r="T8" s="0" t="n">
        <v>0.0761978732299539</v>
      </c>
      <c r="W8" s="0" t="n">
        <v>0.622624251280308</v>
      </c>
      <c r="X8" s="0" t="n">
        <v>0.0790608834542702</v>
      </c>
      <c r="Y8" s="0" t="n">
        <v>0.61468989963878</v>
      </c>
      <c r="Z8" s="0" t="n">
        <v>0.0794084318280761</v>
      </c>
      <c r="AA8" s="0" t="n">
        <v>0.637931044570488</v>
      </c>
      <c r="AB8" s="0" t="n">
        <v>0.080818498792903</v>
      </c>
      <c r="AC8" s="0" t="n">
        <v>0.650788595157239</v>
      </c>
      <c r="AD8" s="0" t="n">
        <v>0.0821915013878928</v>
      </c>
      <c r="AE8" s="0" t="n">
        <v>0.658669735544889</v>
      </c>
      <c r="AF8" s="0" t="n">
        <v>0.0818740485090504</v>
      </c>
      <c r="AG8" s="0" t="n">
        <v>0.652950473901399</v>
      </c>
      <c r="AH8" s="0" t="n">
        <v>0.0825764870032296</v>
      </c>
      <c r="AI8" s="0" t="n">
        <v>0.654085896989461</v>
      </c>
      <c r="AJ8" s="0" t="n">
        <v>0.0821567097403879</v>
      </c>
      <c r="AK8" s="0" t="n">
        <v>0.649264455657375</v>
      </c>
      <c r="AL8" s="0" t="n">
        <v>0.0822290810672694</v>
      </c>
      <c r="AM8" s="0" t="n">
        <v>0.633035793423399</v>
      </c>
      <c r="AN8" s="0" t="n">
        <v>0.0806672651491895</v>
      </c>
    </row>
    <row r="9" customFormat="false" ht="12.75" hidden="false" customHeight="false" outlineLevel="0" collapsed="false">
      <c r="A9" s="1" t="s">
        <v>11</v>
      </c>
      <c r="B9" s="4" t="b">
        <f aca="false">FALSE()</f>
        <v>0</v>
      </c>
      <c r="C9" s="0" t="s">
        <v>10</v>
      </c>
      <c r="D9" s="0" t="s">
        <v>10</v>
      </c>
      <c r="E9" s="0" t="n">
        <v>0.587840372231225</v>
      </c>
      <c r="F9" s="0" t="n">
        <v>0.0757099952754744</v>
      </c>
      <c r="G9" s="0" t="n">
        <v>0.603538253660733</v>
      </c>
      <c r="H9" s="0" t="n">
        <v>0.0773816392884433</v>
      </c>
      <c r="I9" s="0" t="n">
        <v>0.619391329018464</v>
      </c>
      <c r="J9" s="0" t="n">
        <v>0.0790558810191826</v>
      </c>
      <c r="K9" s="0" t="n">
        <v>0.635401132595934</v>
      </c>
      <c r="L9" s="0" t="n">
        <v>0.0807327245045155</v>
      </c>
      <c r="M9" s="0" t="n">
        <v>0.651569213853087</v>
      </c>
      <c r="N9" s="0" t="n">
        <v>0.0824121737875379</v>
      </c>
      <c r="O9" s="0" t="n">
        <v>0.595903414090137</v>
      </c>
      <c r="P9" s="0" t="n">
        <v>0.0764053144145009</v>
      </c>
      <c r="Q9" s="0" t="n">
        <v>0.599144714025636</v>
      </c>
      <c r="R9" s="0" t="n">
        <v>0.0766115873172738</v>
      </c>
      <c r="S9" s="0" t="n">
        <v>0.595903414090137</v>
      </c>
      <c r="T9" s="0" t="n">
        <v>0.076542458016479</v>
      </c>
      <c r="W9" s="0" t="n">
        <v>0.620283028280047</v>
      </c>
      <c r="X9" s="0" t="n">
        <v>0.0790051152000354</v>
      </c>
      <c r="Y9" s="0" t="n">
        <v>0.612106991260837</v>
      </c>
      <c r="Z9" s="0" t="n">
        <v>0.0793764893107083</v>
      </c>
      <c r="AA9" s="0" t="n">
        <v>0.635605798620256</v>
      </c>
      <c r="AB9" s="0" t="n">
        <v>0.0808047504528676</v>
      </c>
      <c r="AC9" s="0" t="n">
        <v>0.647415552961355</v>
      </c>
      <c r="AD9" s="0" t="n">
        <v>0.082169296222402</v>
      </c>
      <c r="AE9" s="0" t="n">
        <v>0.654266541509043</v>
      </c>
      <c r="AF9" s="0" t="n">
        <v>0.0819086465704895</v>
      </c>
      <c r="AG9" s="0" t="n">
        <v>0.648854134975342</v>
      </c>
      <c r="AH9" s="0" t="n">
        <v>0.0825680197845026</v>
      </c>
      <c r="AI9" s="0" t="n">
        <v>0.650311088736483</v>
      </c>
      <c r="AJ9" s="0" t="n">
        <v>0.0821832182217758</v>
      </c>
      <c r="AK9" s="0" t="n">
        <v>0.646159615560468</v>
      </c>
      <c r="AL9" s="0" t="n">
        <v>0.0822365815004558</v>
      </c>
      <c r="AM9" s="0" t="n">
        <v>0.630529654890661</v>
      </c>
      <c r="AN9" s="0" t="n">
        <v>0.0806227939846469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0.587612233774582</v>
      </c>
      <c r="F10" s="0" t="n">
        <v>0.0756879039441257</v>
      </c>
      <c r="G10" s="0" t="n">
        <v>0.60330295523157</v>
      </c>
      <c r="H10" s="0" t="n">
        <v>0.0773590429032992</v>
      </c>
      <c r="I10" s="0" t="n">
        <v>0.619148751237056</v>
      </c>
      <c r="J10" s="0" t="n">
        <v>0.0790327780653403</v>
      </c>
      <c r="K10" s="0" t="n">
        <v>0.635151154420862</v>
      </c>
      <c r="L10" s="0" t="n">
        <v>0.0807091134635859</v>
      </c>
      <c r="M10" s="0" t="n">
        <v>0.65131171256004</v>
      </c>
      <c r="N10" s="0" t="n">
        <v>0.0823880531376382</v>
      </c>
      <c r="O10" s="0" t="n">
        <v>0.599144714025636</v>
      </c>
      <c r="P10" s="0" t="n">
        <v>0.0767493702257938</v>
      </c>
      <c r="Q10" s="0" t="n">
        <v>0.60239259708213</v>
      </c>
      <c r="R10" s="0" t="n">
        <v>0.076955113399307</v>
      </c>
      <c r="S10" s="0" t="n">
        <v>0.599144714025636</v>
      </c>
      <c r="T10" s="0" t="n">
        <v>0.0768871531343137</v>
      </c>
      <c r="W10" s="0" t="n">
        <v>0.617778111507723</v>
      </c>
      <c r="X10" s="0" t="n">
        <v>0.0789181255292915</v>
      </c>
      <c r="Y10" s="0" t="n">
        <v>0.60934311698152</v>
      </c>
      <c r="Z10" s="0" t="n">
        <v>0.0793125200111247</v>
      </c>
      <c r="AA10" s="0" t="n">
        <v>0.633117349842001</v>
      </c>
      <c r="AB10" s="0" t="n">
        <v>0.0807647595921052</v>
      </c>
      <c r="AC10" s="0" t="n">
        <v>0.643805797316564</v>
      </c>
      <c r="AD10" s="0" t="n">
        <v>0.0821087726993792</v>
      </c>
      <c r="AE10" s="0" t="n">
        <v>0.649552982674157</v>
      </c>
      <c r="AF10" s="0" t="n">
        <v>0.081910769745666</v>
      </c>
      <c r="AG10" s="0" t="n">
        <v>0.644469992944761</v>
      </c>
      <c r="AH10" s="0" t="n">
        <v>0.0825161900574464</v>
      </c>
      <c r="AI10" s="0" t="n">
        <v>0.646270311461128</v>
      </c>
      <c r="AJ10" s="0" t="n">
        <v>0.0821798803017726</v>
      </c>
      <c r="AK10" s="0" t="n">
        <v>0.642836356418849</v>
      </c>
      <c r="AL10" s="0" t="n">
        <v>0.0822143752267769</v>
      </c>
      <c r="AM10" s="0" t="n">
        <v>0.627917089041798</v>
      </c>
      <c r="AN10" s="0" t="n">
        <v>0.0805497638432768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0.587467512714027</v>
      </c>
      <c r="F11" s="0" t="n">
        <v>0.0756613144725643</v>
      </c>
      <c r="G11" s="0" t="n">
        <v>0.603153692197549</v>
      </c>
      <c r="H11" s="0" t="n">
        <v>0.0773318455410988</v>
      </c>
      <c r="I11" s="0" t="n">
        <v>0.618994870500292</v>
      </c>
      <c r="J11" s="0" t="n">
        <v>0.0790049709891404</v>
      </c>
      <c r="K11" s="0" t="n">
        <v>0.634992579197972</v>
      </c>
      <c r="L11" s="0" t="n">
        <v>0.0806806948458294</v>
      </c>
      <c r="M11" s="0" t="n">
        <v>0.651148365000086</v>
      </c>
      <c r="N11" s="0" t="n">
        <v>0.0823590211465634</v>
      </c>
      <c r="O11" s="0" t="n">
        <v>0.60239259708213</v>
      </c>
      <c r="P11" s="0" t="n">
        <v>0.0770935360090457</v>
      </c>
      <c r="Q11" s="0" t="n">
        <v>0.605647076630021</v>
      </c>
      <c r="R11" s="0" t="n">
        <v>0.0772987490935861</v>
      </c>
      <c r="S11" s="0" t="n">
        <v>0.60239259708213</v>
      </c>
      <c r="T11" s="0" t="n">
        <v>0.0772319586187844</v>
      </c>
      <c r="W11" s="0" t="n">
        <v>0.615158256319009</v>
      </c>
      <c r="X11" s="0" t="n">
        <v>0.07880160759703</v>
      </c>
      <c r="Y11" s="0" t="n">
        <v>0.606452072469817</v>
      </c>
      <c r="Z11" s="0" t="n">
        <v>0.0792177690189778</v>
      </c>
      <c r="AA11" s="0" t="n">
        <v>0.630514133060622</v>
      </c>
      <c r="AB11" s="0" t="n">
        <v>0.0806993045872313</v>
      </c>
      <c r="AC11" s="0" t="n">
        <v>0.640029588010456</v>
      </c>
      <c r="AD11" s="0" t="n">
        <v>0.0820111088403557</v>
      </c>
      <c r="AE11" s="0" t="n">
        <v>0.644620803101358</v>
      </c>
      <c r="AF11" s="0" t="n">
        <v>0.0818803767093901</v>
      </c>
      <c r="AG11" s="0" t="n">
        <v>0.639883380147393</v>
      </c>
      <c r="AH11" s="0" t="n">
        <v>0.0824220066287428</v>
      </c>
      <c r="AI11" s="0" t="n">
        <v>0.642042214296742</v>
      </c>
      <c r="AJ11" s="0" t="n">
        <v>0.0821467609491944</v>
      </c>
      <c r="AK11" s="0" t="n">
        <v>0.63935936169156</v>
      </c>
      <c r="AL11" s="0" t="n">
        <v>0.0821628944660906</v>
      </c>
      <c r="AM11" s="0" t="n">
        <v>0.625269359862719</v>
      </c>
      <c r="AN11" s="0" t="n">
        <v>0.0804501667969605</v>
      </c>
    </row>
    <row r="12" customFormat="false" ht="12.75" hidden="false" customHeight="false" outlineLevel="0" collapsed="false">
      <c r="A12" s="1" t="s">
        <v>14</v>
      </c>
      <c r="B12" s="4" t="s">
        <v>33</v>
      </c>
      <c r="E12" s="0" t="n">
        <v>0.587417933489196</v>
      </c>
      <c r="F12" s="0" t="n">
        <v>0.0756323809816426</v>
      </c>
      <c r="G12" s="0" t="n">
        <v>0.603102556961985</v>
      </c>
      <c r="H12" s="0" t="n">
        <v>0.0773022505703789</v>
      </c>
      <c r="I12" s="0" t="n">
        <v>0.6189421533103</v>
      </c>
      <c r="J12" s="0" t="n">
        <v>0.0789747125545215</v>
      </c>
      <c r="K12" s="0" t="n">
        <v>0.634938253748738</v>
      </c>
      <c r="L12" s="0" t="n">
        <v>0.0806497709586447</v>
      </c>
      <c r="M12" s="0" t="n">
        <v>0.651092404621069</v>
      </c>
      <c r="N12" s="0" t="n">
        <v>0.0823274298135703</v>
      </c>
      <c r="O12" s="0" t="n">
        <v>0.605647076630021</v>
      </c>
      <c r="P12" s="0" t="n">
        <v>0.0774378117994075</v>
      </c>
      <c r="Q12" s="0" t="n">
        <v>0.608908166066866</v>
      </c>
      <c r="R12" s="0" t="n">
        <v>0.0776424944350864</v>
      </c>
      <c r="S12" s="0" t="n">
        <v>0.605647076630021</v>
      </c>
      <c r="T12" s="0" t="n">
        <v>0.0775768745052289</v>
      </c>
      <c r="W12" s="0" t="n">
        <v>0.612474455215112</v>
      </c>
      <c r="X12" s="0" t="n">
        <v>0.0786578292922653</v>
      </c>
      <c r="Y12" s="0" t="n">
        <v>0.603490128618633</v>
      </c>
      <c r="Z12" s="0" t="n">
        <v>0.0790940805545521</v>
      </c>
      <c r="AA12" s="0" t="n">
        <v>0.627846816929654</v>
      </c>
      <c r="AB12" s="0" t="n">
        <v>0.080609659445462</v>
      </c>
      <c r="AC12" s="0" t="n">
        <v>0.636160424661801</v>
      </c>
      <c r="AD12" s="0" t="n">
        <v>0.0818782055612564</v>
      </c>
      <c r="AE12" s="0" t="n">
        <v>0.639566002055761</v>
      </c>
      <c r="AF12" s="0" t="n">
        <v>0.0818180590275415</v>
      </c>
      <c r="AG12" s="0" t="n">
        <v>0.635183569784145</v>
      </c>
      <c r="AH12" s="0" t="n">
        <v>0.0822873026716993</v>
      </c>
      <c r="AI12" s="0" t="n">
        <v>0.637709092345241</v>
      </c>
      <c r="AJ12" s="0" t="n">
        <v>0.0820845047945662</v>
      </c>
      <c r="AK12" s="0" t="n">
        <v>0.635796307125944</v>
      </c>
      <c r="AL12" s="0" t="n">
        <v>0.0820831412328452</v>
      </c>
      <c r="AM12" s="0" t="n">
        <v>0.622658690503312</v>
      </c>
      <c r="AN12" s="0" t="n">
        <v>0.0803267195934914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E13" s="0" t="n">
        <v>0.587467512714027</v>
      </c>
      <c r="F13" s="0" t="n">
        <v>0.0756034474907209</v>
      </c>
      <c r="G13" s="0" t="n">
        <v>0.603153692197549</v>
      </c>
      <c r="H13" s="0" t="n">
        <v>0.0772726555996589</v>
      </c>
      <c r="I13" s="0" t="n">
        <v>0.618994870500292</v>
      </c>
      <c r="J13" s="0" t="n">
        <v>0.0789444541199026</v>
      </c>
      <c r="K13" s="0" t="n">
        <v>0.634992579197972</v>
      </c>
      <c r="L13" s="0" t="n">
        <v>0.0806188470714599</v>
      </c>
      <c r="M13" s="0" t="n">
        <v>0.651148365000086</v>
      </c>
      <c r="N13" s="0" t="n">
        <v>0.0822958384805773</v>
      </c>
      <c r="O13" s="0" t="n">
        <v>0.608908166066866</v>
      </c>
      <c r="P13" s="0" t="n">
        <v>0.0777821976320414</v>
      </c>
      <c r="Q13" s="0" t="n">
        <v>0.612175878817433</v>
      </c>
      <c r="R13" s="0" t="n">
        <v>0.0779863494587938</v>
      </c>
      <c r="S13" s="0" t="n">
        <v>0.608908166066866</v>
      </c>
      <c r="T13" s="0" t="n">
        <v>0.0779219008289965</v>
      </c>
      <c r="W13" s="0" t="n">
        <v>0.609778945331742</v>
      </c>
      <c r="X13" s="0" t="n">
        <v>0.0784895890961542</v>
      </c>
      <c r="Y13" s="0" t="n">
        <v>0.60051493629587</v>
      </c>
      <c r="Z13" s="0" t="n">
        <v>0.078943862073114</v>
      </c>
      <c r="AA13" s="0" t="n">
        <v>0.625167317723559</v>
      </c>
      <c r="AB13" s="0" t="n">
        <v>0.080497569007512</v>
      </c>
      <c r="AC13" s="0" t="n">
        <v>0.632273616134073</v>
      </c>
      <c r="AD13" s="0" t="n">
        <v>0.0817126496732337</v>
      </c>
      <c r="AE13" s="0" t="n">
        <v>0.634486965489965</v>
      </c>
      <c r="AF13" s="0" t="n">
        <v>0.081725029642912</v>
      </c>
      <c r="AG13" s="0" t="n">
        <v>0.630462038317782</v>
      </c>
      <c r="AH13" s="0" t="n">
        <v>0.0821147000456164</v>
      </c>
      <c r="AI13" s="0" t="n">
        <v>0.63335528489656</v>
      </c>
      <c r="AJ13" s="0" t="n">
        <v>0.0819943235831228</v>
      </c>
      <c r="AK13" s="0" t="n">
        <v>0.632216543526207</v>
      </c>
      <c r="AL13" s="0" t="n">
        <v>0.0819766678330079</v>
      </c>
      <c r="AM13" s="0" t="n">
        <v>0.620156293218196</v>
      </c>
      <c r="AN13" s="0" t="n">
        <v>0.0801827895507772</v>
      </c>
    </row>
    <row r="14" customFormat="false" ht="12.75" hidden="false" customHeight="false" outlineLevel="0" collapsed="false">
      <c r="A14" s="1" t="s">
        <v>17</v>
      </c>
      <c r="B14" s="4" t="b">
        <f aca="false">TRUE()</f>
        <v>1</v>
      </c>
      <c r="E14" s="0" t="n">
        <v>0.587612233774582</v>
      </c>
      <c r="F14" s="0" t="n">
        <v>0.0755768580191595</v>
      </c>
      <c r="G14" s="0" t="n">
        <v>0.60330295523157</v>
      </c>
      <c r="H14" s="0" t="n">
        <v>0.0772454582374586</v>
      </c>
      <c r="I14" s="0" t="n">
        <v>0.619148751237056</v>
      </c>
      <c r="J14" s="0" t="n">
        <v>0.0789166470437027</v>
      </c>
      <c r="K14" s="0" t="n">
        <v>0.635151154420862</v>
      </c>
      <c r="L14" s="0" t="n">
        <v>0.0805904284537035</v>
      </c>
      <c r="M14" s="0" t="n">
        <v>0.65131171256004</v>
      </c>
      <c r="N14" s="0" t="n">
        <v>0.0822668064895024</v>
      </c>
      <c r="O14" s="0" t="n">
        <v>0.612175878817433</v>
      </c>
      <c r="P14" s="0" t="n">
        <v>0.0781266935421205</v>
      </c>
      <c r="Q14" s="0" t="n">
        <v>0.615450228333756</v>
      </c>
      <c r="R14" s="0" t="n">
        <v>0.0783303141997055</v>
      </c>
      <c r="S14" s="0" t="n">
        <v>0.612175878817433</v>
      </c>
      <c r="T14" s="0" t="n">
        <v>0.0782670376254473</v>
      </c>
      <c r="W14" s="0" t="n">
        <v>0.60712419170268</v>
      </c>
      <c r="X14" s="0" t="n">
        <v>0.0783001616127437</v>
      </c>
      <c r="Y14" s="0" t="n">
        <v>0.59758440423586</v>
      </c>
      <c r="Z14" s="0" t="n">
        <v>0.0787700374065338</v>
      </c>
      <c r="AA14" s="0" t="n">
        <v>0.622527788846498</v>
      </c>
      <c r="AB14" s="0" t="n">
        <v>0.0803652149862549</v>
      </c>
      <c r="AC14" s="0" t="n">
        <v>0.628444814734083</v>
      </c>
      <c r="AD14" s="0" t="n">
        <v>0.0815176635333309</v>
      </c>
      <c r="AE14" s="0" t="n">
        <v>0.629482551073407</v>
      </c>
      <c r="AF14" s="0" t="n">
        <v>0.0816030992666539</v>
      </c>
      <c r="AG14" s="0" t="n">
        <v>0.625810684987634</v>
      </c>
      <c r="AH14" s="0" t="n">
        <v>0.0819075582642782</v>
      </c>
      <c r="AI14" s="0" t="n">
        <v>0.629065533860302</v>
      </c>
      <c r="AJ14" s="0" t="n">
        <v>0.0818779725895651</v>
      </c>
      <c r="AK14" s="0" t="n">
        <v>0.628689746918896</v>
      </c>
      <c r="AL14" s="0" t="n">
        <v>0.0818455466501947</v>
      </c>
      <c r="AM14" s="0" t="n">
        <v>0.617830426882045</v>
      </c>
      <c r="AN14" s="0" t="n">
        <v>0.0800223027051855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E15" s="0" t="n">
        <v>0.587840372231225</v>
      </c>
      <c r="F15" s="0" t="n">
        <v>0.0755547666878108</v>
      </c>
      <c r="G15" s="0" t="n">
        <v>0.603538253660733</v>
      </c>
      <c r="H15" s="0" t="n">
        <v>0.0772228618523145</v>
      </c>
      <c r="I15" s="0" t="n">
        <v>0.619391329018464</v>
      </c>
      <c r="J15" s="0" t="n">
        <v>0.0788935440898604</v>
      </c>
      <c r="K15" s="0" t="n">
        <v>0.635401132595934</v>
      </c>
      <c r="L15" s="0" t="n">
        <v>0.0805668174127739</v>
      </c>
      <c r="M15" s="0" t="n">
        <v>0.651569213853087</v>
      </c>
      <c r="N15" s="0" t="n">
        <v>0.0822426858396028</v>
      </c>
      <c r="O15" s="0" t="n">
        <v>0.615450228333756</v>
      </c>
      <c r="P15" s="0" t="n">
        <v>0.0784712995648293</v>
      </c>
      <c r="Q15" s="0" t="n">
        <v>0.618731228095188</v>
      </c>
      <c r="R15" s="0" t="n">
        <v>0.0786743886928301</v>
      </c>
      <c r="S15" s="0" t="n">
        <v>0.615450228333756</v>
      </c>
      <c r="T15" s="0" t="n">
        <v>0.0786122849299532</v>
      </c>
      <c r="W15" s="0" t="n">
        <v>0.60456186608758</v>
      </c>
      <c r="X15" s="0" t="n">
        <v>0.0780932338325278</v>
      </c>
      <c r="Y15" s="0" t="n">
        <v>0.59475557191172</v>
      </c>
      <c r="Z15" s="0" t="n">
        <v>0.0785759898542238</v>
      </c>
      <c r="AA15" s="0" t="n">
        <v>0.619979605725645</v>
      </c>
      <c r="AB15" s="0" t="n">
        <v>0.0802151735021641</v>
      </c>
      <c r="AC15" s="0" t="n">
        <v>0.624748543725886</v>
      </c>
      <c r="AD15" s="0" t="n">
        <v>0.0812970423249677</v>
      </c>
      <c r="AE15" s="0" t="n">
        <v>0.624650164040268</v>
      </c>
      <c r="AF15" s="0" t="n">
        <v>0.0814546411348476</v>
      </c>
      <c r="AG15" s="0" t="n">
        <v>0.621320043095437</v>
      </c>
      <c r="AH15" s="0" t="n">
        <v>0.0816699091068382</v>
      </c>
      <c r="AI15" s="0" t="n">
        <v>0.62492333436087</v>
      </c>
      <c r="AJ15" s="0" t="n">
        <v>0.0817377164536356</v>
      </c>
      <c r="AK15" s="0" t="n">
        <v>0.625284562388301</v>
      </c>
      <c r="AL15" s="0" t="n">
        <v>0.0816923298090811</v>
      </c>
      <c r="AM15" s="0" t="n">
        <v>0.615744535065429</v>
      </c>
      <c r="AN15" s="0" t="n">
        <v>0.0798496367195061</v>
      </c>
    </row>
    <row r="16" customFormat="false" ht="12.75" hidden="false" customHeight="false" outlineLevel="0" collapsed="false">
      <c r="A16" s="1" t="s">
        <v>19</v>
      </c>
      <c r="B16" s="4" t="n">
        <v>1</v>
      </c>
      <c r="E16" s="0" t="n">
        <v>0.58813344566299</v>
      </c>
      <c r="F16" s="0" t="n">
        <v>0.0755389632049583</v>
      </c>
      <c r="G16" s="0" t="n">
        <v>0.60384052500568</v>
      </c>
      <c r="H16" s="0" t="n">
        <v>0.077206697068965</v>
      </c>
      <c r="I16" s="0" t="n">
        <v>0.619702951635331</v>
      </c>
      <c r="J16" s="0" t="n">
        <v>0.0788770169222975</v>
      </c>
      <c r="K16" s="0" t="n">
        <v>0.635722261978121</v>
      </c>
      <c r="L16" s="0" t="n">
        <v>0.080549926774787</v>
      </c>
      <c r="M16" s="0" t="n">
        <v>0.651900007655885</v>
      </c>
      <c r="N16" s="0" t="n">
        <v>0.0822254306424822</v>
      </c>
      <c r="O16" s="0" t="n">
        <v>0.618731228095188</v>
      </c>
      <c r="P16" s="0" t="n">
        <v>0.0788160157353637</v>
      </c>
      <c r="Q16" s="0" t="n">
        <v>0.622018891608463</v>
      </c>
      <c r="R16" s="0" t="n">
        <v>0.0790185729731872</v>
      </c>
      <c r="S16" s="0" t="n">
        <v>0.618731228095188</v>
      </c>
      <c r="T16" s="0" t="n">
        <v>0.0789576427778972</v>
      </c>
      <c r="W16" s="0" t="n">
        <v>0.602141841239936</v>
      </c>
      <c r="X16" s="0" t="n">
        <v>0.0778728333693715</v>
      </c>
      <c r="Y16" s="0" t="n">
        <v>0.59208349932689</v>
      </c>
      <c r="Z16" s="0" t="n">
        <v>0.0783654963310639</v>
      </c>
      <c r="AA16" s="0" t="n">
        <v>0.61757236584693</v>
      </c>
      <c r="AB16" s="0" t="n">
        <v>0.0800503649420578</v>
      </c>
      <c r="AC16" s="0" t="n">
        <v>0.62125674682021</v>
      </c>
      <c r="AD16" s="0" t="n">
        <v>0.0810550801890122</v>
      </c>
      <c r="AE16" s="0" t="n">
        <v>0.620083861307388</v>
      </c>
      <c r="AF16" s="0" t="n">
        <v>0.0812825448161599</v>
      </c>
      <c r="AG16" s="0" t="n">
        <v>0.617077517877593</v>
      </c>
      <c r="AH16" s="0" t="n">
        <v>0.0814063781438239</v>
      </c>
      <c r="AI16" s="0" t="n">
        <v>0.621009309599839</v>
      </c>
      <c r="AJ16" s="0" t="n">
        <v>0.0815762851014811</v>
      </c>
      <c r="AK16" s="0" t="n">
        <v>0.622067267977971</v>
      </c>
      <c r="AL16" s="0" t="n">
        <v>0.0815199995011976</v>
      </c>
      <c r="AM16" s="0" t="n">
        <v>0.613955515459591</v>
      </c>
      <c r="AN16" s="0" t="n">
        <v>0.0796695014717218</v>
      </c>
    </row>
    <row r="17" customFormat="false" ht="12.75" hidden="false" customHeight="false" outlineLevel="0" collapsed="false">
      <c r="E17" s="0" t="n">
        <v>0.588467711003411</v>
      </c>
      <c r="F17" s="0" t="n">
        <v>0.0755307278747959</v>
      </c>
      <c r="G17" s="0" t="n">
        <v>0.60418528103972</v>
      </c>
      <c r="H17" s="0" t="n">
        <v>0.0771982734620216</v>
      </c>
      <c r="I17" s="0" t="n">
        <v>0.62005837327653</v>
      </c>
      <c r="J17" s="0" t="n">
        <v>0.0788684044738391</v>
      </c>
      <c r="K17" s="0" t="n">
        <v>0.636088526574707</v>
      </c>
      <c r="L17" s="0" t="n">
        <v>0.0805411249187801</v>
      </c>
      <c r="M17" s="0" t="n">
        <v>0.652277295021838</v>
      </c>
      <c r="N17" s="0" t="n">
        <v>0.0822164388115907</v>
      </c>
      <c r="O17" s="0" t="n">
        <v>0.622018891608463</v>
      </c>
      <c r="P17" s="0" t="n">
        <v>0.0791608420889305</v>
      </c>
      <c r="Q17" s="0" t="n">
        <v>0.625313232407744</v>
      </c>
      <c r="R17" s="0" t="n">
        <v>0.0793628670758075</v>
      </c>
      <c r="S17" s="0" t="n">
        <v>0.622018891608463</v>
      </c>
      <c r="T17" s="0" t="n">
        <v>0.0793031112046738</v>
      </c>
      <c r="W17" s="0" t="n">
        <v>0.599911220190672</v>
      </c>
      <c r="X17" s="0" t="n">
        <v>0.0776432500675883</v>
      </c>
      <c r="Y17" s="0" t="n">
        <v>0.589620195334797</v>
      </c>
      <c r="Z17" s="0" t="n">
        <v>0.0781426538540496</v>
      </c>
      <c r="AA17" s="0" t="n">
        <v>0.615352923396399</v>
      </c>
      <c r="AB17" s="0" t="n">
        <v>0.0798739971170914</v>
      </c>
      <c r="AC17" s="0" t="n">
        <v>0.618037387871965</v>
      </c>
      <c r="AD17" s="0" t="n">
        <v>0.0807964866432127</v>
      </c>
      <c r="AE17" s="0" t="n">
        <v>0.615872520763371</v>
      </c>
      <c r="AF17" s="0" t="n">
        <v>0.0810901599696774</v>
      </c>
      <c r="AG17" s="0" t="n">
        <v>0.613165685261666</v>
      </c>
      <c r="AH17" s="0" t="n">
        <v>0.0811220947056685</v>
      </c>
      <c r="AI17" s="0" t="n">
        <v>0.617399641617043</v>
      </c>
      <c r="AJ17" s="0" t="n">
        <v>0.0813968206107458</v>
      </c>
      <c r="AK17" s="0" t="n">
        <v>0.619100484663984</v>
      </c>
      <c r="AL17" s="0" t="n">
        <v>0.0813319099399645</v>
      </c>
      <c r="AM17" s="0" t="n">
        <v>0.612512167855752</v>
      </c>
      <c r="AN17" s="0" t="n">
        <v>0.0794868105818145</v>
      </c>
    </row>
    <row r="18" customFormat="false" ht="12.75" hidden="false" customHeight="false" outlineLevel="0" collapsed="false">
      <c r="E18" s="0" t="n">
        <v>0.588816088062558</v>
      </c>
      <c r="F18" s="0" t="n">
        <v>0.0755307278747959</v>
      </c>
      <c r="G18" s="0" t="n">
        <v>0.60454459167932</v>
      </c>
      <c r="H18" s="0" t="n">
        <v>0.0771982734620216</v>
      </c>
      <c r="I18" s="0" t="n">
        <v>0.620428799794464</v>
      </c>
      <c r="J18" s="0" t="n">
        <v>0.0788684044738391</v>
      </c>
      <c r="K18" s="0" t="n">
        <v>0.636470253806336</v>
      </c>
      <c r="L18" s="0" t="n">
        <v>0.0805411249187801</v>
      </c>
      <c r="M18" s="0" t="n">
        <v>0.652670510372369</v>
      </c>
      <c r="N18" s="0" t="n">
        <v>0.0822164388115907</v>
      </c>
      <c r="O18" s="0" t="n">
        <v>0.625313232407744</v>
      </c>
      <c r="P18" s="0" t="n">
        <v>0.079505778660748</v>
      </c>
      <c r="Q18" s="0" t="n">
        <v>0.628614264054682</v>
      </c>
      <c r="R18" s="0" t="n">
        <v>0.079707271035733</v>
      </c>
      <c r="S18" s="0" t="n">
        <v>0.625313232407744</v>
      </c>
      <c r="T18" s="0" t="n">
        <v>0.0796486902456886</v>
      </c>
      <c r="W18" s="0" t="n">
        <v>0.597913419441216</v>
      </c>
      <c r="X18" s="0" t="n">
        <v>0.0774089525050003</v>
      </c>
      <c r="Y18" s="0" t="n">
        <v>0.58741360534568</v>
      </c>
      <c r="Z18" s="0" t="n">
        <v>0.0779117997985164</v>
      </c>
      <c r="AA18" s="0" t="n">
        <v>0.613364477296772</v>
      </c>
      <c r="AB18" s="0" t="n">
        <v>0.0796895028263625</v>
      </c>
      <c r="AC18" s="0" t="n">
        <v>0.61515312804111</v>
      </c>
      <c r="AD18" s="0" t="n">
        <v>0.0805262949167925</v>
      </c>
      <c r="AE18" s="0" t="n">
        <v>0.612098111361578</v>
      </c>
      <c r="AF18" s="0" t="n">
        <v>0.0808812311476024</v>
      </c>
      <c r="AG18" s="0" t="n">
        <v>0.609660684619881</v>
      </c>
      <c r="AH18" s="0" t="n">
        <v>0.0808225920461281</v>
      </c>
      <c r="AI18" s="0" t="n">
        <v>0.614164588493833</v>
      </c>
      <c r="AJ18" s="0" t="n">
        <v>0.081202816053604</v>
      </c>
      <c r="AK18" s="0" t="n">
        <v>0.616441957508881</v>
      </c>
      <c r="AL18" s="0" t="n">
        <v>0.0811317220747425</v>
      </c>
      <c r="AM18" s="0" t="n">
        <v>0.611453863014019</v>
      </c>
      <c r="AN18" s="0" t="n">
        <v>0.0793065473810213</v>
      </c>
    </row>
    <row r="19" customFormat="false" ht="12.75" hidden="false" customHeight="false" outlineLevel="0" collapsed="false">
      <c r="E19" s="0" t="n">
        <v>0.589150353402978</v>
      </c>
      <c r="F19" s="0" t="n">
        <v>0.0755389632049583</v>
      </c>
      <c r="G19" s="0" t="n">
        <v>0.604889347713361</v>
      </c>
      <c r="H19" s="0" t="n">
        <v>0.077206697068965</v>
      </c>
      <c r="I19" s="0" t="n">
        <v>0.620784221435663</v>
      </c>
      <c r="J19" s="0" t="n">
        <v>0.0788770169222975</v>
      </c>
      <c r="K19" s="0" t="n">
        <v>0.636836518402922</v>
      </c>
      <c r="L19" s="0" t="n">
        <v>0.080549926774787</v>
      </c>
      <c r="M19" s="0" t="n">
        <v>0.653047797738321</v>
      </c>
      <c r="N19" s="0" t="n">
        <v>0.0822254306424822</v>
      </c>
      <c r="O19" s="0" t="n">
        <v>0.628614264054682</v>
      </c>
      <c r="P19" s="0" t="n">
        <v>0.0798508254860457</v>
      </c>
      <c r="Q19" s="0" t="n">
        <v>0.631922000138474</v>
      </c>
      <c r="R19" s="0" t="n">
        <v>0.0800517848880168</v>
      </c>
      <c r="S19" s="0" t="n">
        <v>0.628614264054682</v>
      </c>
      <c r="T19" s="0" t="n">
        <v>0.0799943799363585</v>
      </c>
      <c r="W19" s="0" t="n">
        <v>0.596187323910692</v>
      </c>
      <c r="X19" s="0" t="n">
        <v>0.0771745010171538</v>
      </c>
      <c r="Y19" s="0" t="n">
        <v>0.585506678123718</v>
      </c>
      <c r="Z19" s="0" t="n">
        <v>0.0776774274760627</v>
      </c>
      <c r="AA19" s="0" t="n">
        <v>0.611645730389555</v>
      </c>
      <c r="AB19" s="0" t="n">
        <v>0.079500473041381</v>
      </c>
      <c r="AC19" s="0" t="n">
        <v>0.612660106164458</v>
      </c>
      <c r="AD19" s="0" t="n">
        <v>0.0802497639843678</v>
      </c>
      <c r="AE19" s="0" t="n">
        <v>0.608834097687686</v>
      </c>
      <c r="AF19" s="0" t="n">
        <v>0.0806598249118036</v>
      </c>
      <c r="AG19" s="0" t="n">
        <v>0.606630736802853</v>
      </c>
      <c r="AH19" s="0" t="n">
        <v>0.0805136996437913</v>
      </c>
      <c r="AI19" s="0" t="n">
        <v>0.611367116859432</v>
      </c>
      <c r="AJ19" s="0" t="n">
        <v>0.0809980475080837</v>
      </c>
      <c r="AK19" s="0" t="n">
        <v>0.614143431719707</v>
      </c>
      <c r="AL19" s="0" t="n">
        <v>0.0809233323346177</v>
      </c>
      <c r="AM19" s="0" t="n">
        <v>0.610809468731678</v>
      </c>
      <c r="AN19" s="0" t="n">
        <v>0.0791336289795488</v>
      </c>
    </row>
    <row r="20" customFormat="false" ht="12.75" hidden="false" customHeight="false" outlineLevel="0" collapsed="false">
      <c r="E20" s="0" t="n">
        <v>0.589443426834743</v>
      </c>
      <c r="F20" s="0" t="n">
        <v>0.0755547666878108</v>
      </c>
      <c r="G20" s="0" t="n">
        <v>0.605191619058308</v>
      </c>
      <c r="H20" s="0" t="n">
        <v>0.0772228618523145</v>
      </c>
      <c r="I20" s="0" t="n">
        <v>0.62109584405253</v>
      </c>
      <c r="J20" s="0" t="n">
        <v>0.0788935440898604</v>
      </c>
      <c r="K20" s="0" t="n">
        <v>0.637157647785108</v>
      </c>
      <c r="L20" s="0" t="n">
        <v>0.0805668174127739</v>
      </c>
      <c r="M20" s="0" t="n">
        <v>0.653378591541119</v>
      </c>
      <c r="N20" s="0" t="n">
        <v>0.0822426858396028</v>
      </c>
      <c r="O20" s="0" t="n">
        <v>0.631922000138474</v>
      </c>
      <c r="P20" s="0" t="n">
        <v>0.0801959826000644</v>
      </c>
      <c r="Q20" s="0" t="n">
        <v>0.635236454275915</v>
      </c>
      <c r="R20" s="0" t="n">
        <v>0.0803964086677235</v>
      </c>
      <c r="S20" s="0" t="n">
        <v>0.631922000138474</v>
      </c>
      <c r="T20" s="0" t="n">
        <v>0.0803401803121121</v>
      </c>
      <c r="W20" s="0" t="n">
        <v>0.594766530085198</v>
      </c>
      <c r="X20" s="0" t="n">
        <v>0.076944458935575</v>
      </c>
      <c r="Y20" s="0" t="n">
        <v>0.583936529838189</v>
      </c>
      <c r="Z20" s="0" t="n">
        <v>0.0774440986773505</v>
      </c>
      <c r="AA20" s="0" t="n">
        <v>0.610230136128251</v>
      </c>
      <c r="AB20" s="0" t="n">
        <v>0.0793105870118933</v>
      </c>
      <c r="AC20" s="0" t="n">
        <v>0.610606846077067</v>
      </c>
      <c r="AD20" s="0" t="n">
        <v>0.079972276205989</v>
      </c>
      <c r="AE20" s="0" t="n">
        <v>0.606144010055099</v>
      </c>
      <c r="AF20" s="0" t="n">
        <v>0.0804302506828149</v>
      </c>
      <c r="AG20" s="0" t="n">
        <v>0.604134816298325</v>
      </c>
      <c r="AH20" s="0" t="n">
        <v>0.0802014297379098</v>
      </c>
      <c r="AI20" s="0" t="n">
        <v>0.609061676317128</v>
      </c>
      <c r="AJ20" s="0" t="n">
        <v>0.0807865005610026</v>
      </c>
      <c r="AK20" s="0" t="n">
        <v>0.612249645486412</v>
      </c>
      <c r="AL20" s="0" t="n">
        <v>0.0807107967888419</v>
      </c>
      <c r="AM20" s="0" t="n">
        <v>0.610596562404943</v>
      </c>
      <c r="AN20" s="0" t="n">
        <v>0.0789727721406244</v>
      </c>
    </row>
    <row r="21" customFormat="false" ht="12.75" hidden="false" customHeight="false" outlineLevel="0" collapsed="false">
      <c r="E21" s="0" t="n">
        <v>0.589671565291386</v>
      </c>
      <c r="F21" s="0" t="n">
        <v>0.0755768580191595</v>
      </c>
      <c r="G21" s="0" t="n">
        <v>0.60542691748747</v>
      </c>
      <c r="H21" s="0" t="n">
        <v>0.0772454582374586</v>
      </c>
      <c r="I21" s="0" t="n">
        <v>0.621338421833938</v>
      </c>
      <c r="J21" s="0" t="n">
        <v>0.0789166470437027</v>
      </c>
      <c r="K21" s="0" t="n">
        <v>0.63740762596018</v>
      </c>
      <c r="L21" s="0" t="n">
        <v>0.0805904284537035</v>
      </c>
      <c r="M21" s="0" t="n">
        <v>0.653636092834167</v>
      </c>
      <c r="N21" s="0" t="n">
        <v>0.0822668064895024</v>
      </c>
      <c r="O21" s="0" t="n">
        <v>0.635236454275915</v>
      </c>
      <c r="P21" s="0" t="n">
        <v>0.0805412500380565</v>
      </c>
      <c r="Q21" s="0" t="n">
        <v>0.638557640111457</v>
      </c>
      <c r="R21" s="0" t="n">
        <v>0.0807411424099281</v>
      </c>
      <c r="S21" s="0" t="n">
        <v>0.635236454275915</v>
      </c>
      <c r="T21" s="0" t="n">
        <v>0.0806860914083894</v>
      </c>
      <c r="W21" s="0" t="n">
        <v>0.593678692100418</v>
      </c>
      <c r="X21" s="0" t="n">
        <v>0.076723303767713</v>
      </c>
      <c r="Y21" s="0" t="n">
        <v>0.582733721639454</v>
      </c>
      <c r="Z21" s="0" t="n">
        <v>0.077216354882039</v>
      </c>
      <c r="AA21" s="0" t="n">
        <v>0.609145247444942</v>
      </c>
      <c r="AB21" s="0" t="n">
        <v>0.0791235406534713</v>
      </c>
      <c r="AC21" s="0" t="n">
        <v>0.609033312150988</v>
      </c>
      <c r="AD21" s="0" t="n">
        <v>0.0796992325656246</v>
      </c>
      <c r="AE21" s="0" t="n">
        <v>0.604080207959654</v>
      </c>
      <c r="AF21" s="0" t="n">
        <v>0.0801969768618668</v>
      </c>
      <c r="AG21" s="0" t="n">
        <v>0.602221503359849</v>
      </c>
      <c r="AH21" s="0" t="n">
        <v>0.0798918603069997</v>
      </c>
      <c r="AI21" s="0" t="n">
        <v>0.607293139644677</v>
      </c>
      <c r="AJ21" s="0" t="n">
        <v>0.0805722927330545</v>
      </c>
      <c r="AK21" s="0" t="n">
        <v>0.610797459203879</v>
      </c>
      <c r="AL21" s="0" t="n">
        <v>0.080498252200058</v>
      </c>
      <c r="AM21" s="0" t="n">
        <v>0.6108209515634</v>
      </c>
      <c r="AN21" s="0" t="n">
        <v>0.0788283646194916</v>
      </c>
    </row>
    <row r="22" customFormat="false" ht="12.75" hidden="false" customHeight="false" outlineLevel="0" collapsed="false">
      <c r="E22" s="0" t="n">
        <v>0.589816286351942</v>
      </c>
      <c r="F22" s="0" t="n">
        <v>0.0756034474907209</v>
      </c>
      <c r="G22" s="0" t="n">
        <v>0.605576180521491</v>
      </c>
      <c r="H22" s="0" t="n">
        <v>0.0772726555996589</v>
      </c>
      <c r="I22" s="0" t="n">
        <v>0.621492302570702</v>
      </c>
      <c r="J22" s="0" t="n">
        <v>0.0789444541199026</v>
      </c>
      <c r="K22" s="0" t="n">
        <v>0.637566201183071</v>
      </c>
      <c r="L22" s="0" t="n">
        <v>0.0806188470714599</v>
      </c>
      <c r="M22" s="0" t="n">
        <v>0.65379944039412</v>
      </c>
      <c r="N22" s="0" t="n">
        <v>0.0822958384805773</v>
      </c>
      <c r="O22" s="0" t="n">
        <v>0.638557640111457</v>
      </c>
      <c r="P22" s="0" t="n">
        <v>0.0808866278352844</v>
      </c>
      <c r="Q22" s="0" t="n">
        <v>0.641885571317264</v>
      </c>
      <c r="R22" s="0" t="n">
        <v>0.0810859861497178</v>
      </c>
      <c r="S22" s="0" t="n">
        <v>0.638557640111457</v>
      </c>
      <c r="T22" s="0" t="n">
        <v>0.0810321132606408</v>
      </c>
      <c r="W22" s="0" t="n">
        <v>0.592944983485328</v>
      </c>
      <c r="X22" s="0" t="n">
        <v>0.0765153400473498</v>
      </c>
      <c r="Y22" s="0" t="n">
        <v>0.581921664820927</v>
      </c>
      <c r="Z22" s="0" t="n">
        <v>0.0769986288640494</v>
      </c>
      <c r="AA22" s="0" t="n">
        <v>0.608412180463806</v>
      </c>
      <c r="AB22" s="0" t="n">
        <v>0.0789429746107196</v>
      </c>
      <c r="AC22" s="0" t="n">
        <v>0.607970131434226</v>
      </c>
      <c r="AD22" s="0" t="n">
        <v>0.0794359475471517</v>
      </c>
      <c r="AE22" s="0" t="n">
        <v>0.602682860961601</v>
      </c>
      <c r="AF22" s="0" t="n">
        <v>0.079964543858539</v>
      </c>
      <c r="AG22" s="0" t="n">
        <v>0.600928038447413</v>
      </c>
      <c r="AH22" s="0" t="n">
        <v>0.0795910167679038</v>
      </c>
      <c r="AI22" s="0" t="n">
        <v>0.606095929396727</v>
      </c>
      <c r="AJ22" s="0" t="n">
        <v>0.0803595933359527</v>
      </c>
      <c r="AK22" s="0" t="n">
        <v>0.609815138026259</v>
      </c>
      <c r="AL22" s="0" t="n">
        <v>0.0802898355069208</v>
      </c>
      <c r="AM22" s="0" t="n">
        <v>0.611476515455746</v>
      </c>
      <c r="AN22" s="0" t="n">
        <v>0.0787043454768845</v>
      </c>
    </row>
    <row r="23" customFormat="false" ht="12.75" hidden="false" customHeight="false" outlineLevel="0" collapsed="false">
      <c r="E23" s="0" t="n">
        <v>0.589865865576772</v>
      </c>
      <c r="F23" s="0" t="n">
        <v>0.0756323809816426</v>
      </c>
      <c r="G23" s="0" t="n">
        <v>0.605627315757056</v>
      </c>
      <c r="H23" s="0" t="n">
        <v>0.0773022505703789</v>
      </c>
      <c r="I23" s="0" t="n">
        <v>0.621545019760694</v>
      </c>
      <c r="J23" s="0" t="n">
        <v>0.0789747125545215</v>
      </c>
      <c r="K23" s="0" t="n">
        <v>0.637620526632305</v>
      </c>
      <c r="L23" s="0" t="n">
        <v>0.0806497709586447</v>
      </c>
      <c r="M23" s="0" t="n">
        <v>0.653855400773138</v>
      </c>
      <c r="N23" s="0" t="n">
        <v>0.0823274298135703</v>
      </c>
      <c r="O23" s="0" t="n">
        <v>0.641885571317264</v>
      </c>
      <c r="P23" s="0" t="n">
        <v>0.0812321160270235</v>
      </c>
      <c r="Q23" s="0" t="n">
        <v>0.645220261593267</v>
      </c>
      <c r="R23" s="0" t="n">
        <v>0.0814309399221904</v>
      </c>
      <c r="S23" s="0" t="n">
        <v>0.641885571317264</v>
      </c>
      <c r="T23" s="0" t="n">
        <v>0.0813782459043292</v>
      </c>
      <c r="W23" s="0" t="n">
        <v>0.592579685043539</v>
      </c>
      <c r="X23" s="0" t="n">
        <v>0.0763246155517472</v>
      </c>
      <c r="Y23" s="0" t="n">
        <v>0.58151616514488</v>
      </c>
      <c r="Z23" s="0" t="n">
        <v>0.0767951584126622</v>
      </c>
      <c r="AA23" s="0" t="n">
        <v>0.60804520349978</v>
      </c>
      <c r="AB23" s="0" t="n">
        <v>0.0787724033962696</v>
      </c>
      <c r="AC23" s="0" t="n">
        <v>0.607437997530081</v>
      </c>
      <c r="AD23" s="0" t="n">
        <v>0.0791875456939726</v>
      </c>
      <c r="AE23" s="0" t="n">
        <v>0.601979166830796</v>
      </c>
      <c r="AF23" s="0" t="n">
        <v>0.0797374757168527</v>
      </c>
      <c r="AG23" s="0" t="n">
        <v>0.600279597384242</v>
      </c>
      <c r="AH23" s="0" t="n">
        <v>0.0793047546979061</v>
      </c>
      <c r="AI23" s="0" t="n">
        <v>0.605493347908949</v>
      </c>
      <c r="AJ23" s="0" t="n">
        <v>0.0801525423215198</v>
      </c>
      <c r="AK23" s="0" t="n">
        <v>0.609321801717902</v>
      </c>
      <c r="AL23" s="0" t="n">
        <v>0.0800896033032917</v>
      </c>
      <c r="AM23" s="0" t="n">
        <v>0.612545372007925</v>
      </c>
      <c r="AN23" s="0" t="n">
        <v>0.0786040976317198</v>
      </c>
    </row>
    <row r="24" customFormat="false" ht="12.75" hidden="false" customHeight="false" outlineLevel="0" collapsed="false">
      <c r="E24" s="0" t="s">
        <v>21</v>
      </c>
      <c r="F24" s="0" t="s">
        <v>21</v>
      </c>
      <c r="G24" s="0" t="s">
        <v>21</v>
      </c>
      <c r="H24" s="0" t="s">
        <v>21</v>
      </c>
      <c r="I24" s="0" t="s">
        <v>21</v>
      </c>
      <c r="J24" s="0" t="s">
        <v>21</v>
      </c>
      <c r="K24" s="0" t="s">
        <v>21</v>
      </c>
      <c r="L24" s="0" t="s">
        <v>21</v>
      </c>
      <c r="M24" s="0" t="s">
        <v>21</v>
      </c>
      <c r="N24" s="0" t="s">
        <v>21</v>
      </c>
      <c r="O24" s="0" t="n">
        <v>0.645220261593267</v>
      </c>
      <c r="P24" s="0" t="n">
        <v>0.0815777146485595</v>
      </c>
      <c r="Q24" s="0" t="n">
        <v>0.648561724667224</v>
      </c>
      <c r="R24" s="0" t="n">
        <v>0.0817760037624548</v>
      </c>
      <c r="S24" s="0" t="n">
        <v>0.645220261593267</v>
      </c>
      <c r="T24" s="0" t="n">
        <v>0.0817244893749285</v>
      </c>
      <c r="W24" s="0" t="n">
        <v>0.592589906893701</v>
      </c>
      <c r="X24" s="0" t="n">
        <v>0.0761548425162661</v>
      </c>
      <c r="Y24" s="0" t="n">
        <v>0.581525115201258</v>
      </c>
      <c r="Z24" s="0" t="n">
        <v>0.0766099038487693</v>
      </c>
      <c r="AA24" s="0" t="n">
        <v>0.608051459342038</v>
      </c>
      <c r="AB24" s="0" t="n">
        <v>0.0786151469847885</v>
      </c>
      <c r="AC24" s="0" t="n">
        <v>0.607447267819704</v>
      </c>
      <c r="AD24" s="0" t="n">
        <v>0.0789588618656066</v>
      </c>
      <c r="AE24" s="0" t="n">
        <v>0.601982822173056</v>
      </c>
      <c r="AF24" s="0" t="n">
        <v>0.0795201920598996</v>
      </c>
      <c r="AG24" s="0" t="n">
        <v>0.600288801338039</v>
      </c>
      <c r="AH24" s="0" t="n">
        <v>0.0790386458625807</v>
      </c>
      <c r="AI24" s="0" t="n">
        <v>0.605497123744575</v>
      </c>
      <c r="AJ24" s="0" t="n">
        <v>0.0799551697022347</v>
      </c>
      <c r="AK24" s="0" t="n">
        <v>0.609327052508886</v>
      </c>
      <c r="AL24" s="0" t="n">
        <v>0.0799014528812536</v>
      </c>
      <c r="AM24" s="0" t="n">
        <v>0.613998365599495</v>
      </c>
      <c r="AN24" s="0" t="n">
        <v>0.0785303555838867</v>
      </c>
    </row>
    <row r="25" customFormat="false" ht="12.75" hidden="false" customHeight="false" outlineLevel="0" collapsed="false">
      <c r="O25" s="0" t="n">
        <v>0.648561724667224</v>
      </c>
      <c r="P25" s="0" t="n">
        <v>0.0819234237351891</v>
      </c>
      <c r="Q25" s="0" t="n">
        <v>0.651909974294772</v>
      </c>
      <c r="R25" s="0" t="n">
        <v>0.0821211777056314</v>
      </c>
      <c r="S25" s="0" t="n">
        <v>0.648561724667224</v>
      </c>
      <c r="T25" s="0" t="n">
        <v>0.0820708437079235</v>
      </c>
      <c r="W25" s="0" t="n">
        <v>0.592975450079126</v>
      </c>
      <c r="X25" s="0" t="n">
        <v>0.0760093253799282</v>
      </c>
      <c r="Y25" s="0" t="n">
        <v>0.581948340787393</v>
      </c>
      <c r="Z25" s="0" t="n">
        <v>0.076446470941733</v>
      </c>
      <c r="AA25" s="0" t="n">
        <v>0.608430826227726</v>
      </c>
      <c r="AB25" s="0" t="n">
        <v>0.0784742661934494</v>
      </c>
      <c r="AC25" s="0" t="n">
        <v>0.607997761867453</v>
      </c>
      <c r="AD25" s="0" t="n">
        <v>0.0787543471326487</v>
      </c>
      <c r="AE25" s="0" t="n">
        <v>0.602693755841303</v>
      </c>
      <c r="AF25" s="0" t="n">
        <v>0.0793169220669058</v>
      </c>
      <c r="AG25" s="0" t="n">
        <v>0.600955471164315</v>
      </c>
      <c r="AH25" s="0" t="n">
        <v>0.0787978697677131</v>
      </c>
      <c r="AI25" s="0" t="n">
        <v>0.606107183411261</v>
      </c>
      <c r="AJ25" s="0" t="n">
        <v>0.0797713171116237</v>
      </c>
      <c r="AK25" s="0" t="n">
        <v>0.60983078819854</v>
      </c>
      <c r="AL25" s="0" t="n">
        <v>0.0797290463747536</v>
      </c>
      <c r="AM25" s="0" t="n">
        <v>0.61579586235295</v>
      </c>
      <c r="AN25" s="0" t="n">
        <v>0.0784851308242192</v>
      </c>
    </row>
    <row r="26" customFormat="false" ht="12.75" hidden="false" customHeight="false" outlineLevel="0" collapsed="false">
      <c r="O26" s="0" t="n">
        <v>0.651909974294772</v>
      </c>
      <c r="P26" s="0" t="n">
        <v>0.0822692433222212</v>
      </c>
      <c r="Q26" s="0" t="n">
        <v>0.655265024259486</v>
      </c>
      <c r="R26" s="0" t="n">
        <v>0.0824664617868518</v>
      </c>
      <c r="S26" s="0" t="n">
        <v>0.651909974294772</v>
      </c>
      <c r="T26" s="0" t="n">
        <v>0.0824173089388109</v>
      </c>
      <c r="W26" s="0" t="n">
        <v>0.593728810440261</v>
      </c>
      <c r="X26" s="0" t="n">
        <v>0.075890896468269</v>
      </c>
      <c r="Y26" s="0" t="n">
        <v>0.582777604298665</v>
      </c>
      <c r="Z26" s="0" t="n">
        <v>0.0763080407271866</v>
      </c>
      <c r="AA26" s="0" t="n">
        <v>0.609175920211938</v>
      </c>
      <c r="AB26" s="0" t="n">
        <v>0.0783525031066061</v>
      </c>
      <c r="AC26" s="0" t="n">
        <v>0.609078764932865</v>
      </c>
      <c r="AD26" s="0" t="n">
        <v>0.0785779821417439</v>
      </c>
      <c r="AE26" s="0" t="n">
        <v>0.604098130320357</v>
      </c>
      <c r="AF26" s="0" t="n">
        <v>0.0791316221570687</v>
      </c>
      <c r="AG26" s="0" t="n">
        <v>0.602266630893225</v>
      </c>
      <c r="AH26" s="0" t="n">
        <v>0.078587112846111</v>
      </c>
      <c r="AI26" s="0" t="n">
        <v>0.607311652791526</v>
      </c>
      <c r="AJ26" s="0" t="n">
        <v>0.0796045630312338</v>
      </c>
      <c r="AK26" s="0" t="n">
        <v>0.610823204144654</v>
      </c>
      <c r="AL26" s="0" t="n">
        <v>0.0795757394803312</v>
      </c>
      <c r="AM26" s="0" t="n">
        <v>0.617888831242579</v>
      </c>
      <c r="AN26" s="0" t="n">
        <v>0.0784696569662687</v>
      </c>
    </row>
    <row r="27" customFormat="false" ht="12.75" hidden="false" customHeight="false" outlineLevel="0" collapsed="false">
      <c r="O27" s="0" t="n">
        <v>0.655265024259486</v>
      </c>
      <c r="P27" s="0" t="n">
        <v>0.0826151734449752</v>
      </c>
      <c r="Q27" s="0" t="n">
        <v>0.658626888372939</v>
      </c>
      <c r="R27" s="0" t="n">
        <v>0.0828118560412586</v>
      </c>
      <c r="S27" s="0" t="n">
        <v>0.655265024259486</v>
      </c>
      <c r="T27" s="0" t="n">
        <v>0.0827638851030985</v>
      </c>
      <c r="W27" s="0" t="n">
        <v>0.594835324674608</v>
      </c>
      <c r="X27" s="0" t="n">
        <v>0.0758018608653431</v>
      </c>
      <c r="Y27" s="0" t="n">
        <v>0.583996765064099</v>
      </c>
      <c r="Z27" s="0" t="n">
        <v>0.0761973075917942</v>
      </c>
      <c r="AA27" s="0" t="n">
        <v>0.610272238887803</v>
      </c>
      <c r="AB27" s="0" t="n">
        <v>0.0782522277042407</v>
      </c>
      <c r="AC27" s="0" t="n">
        <v>0.610669236520896</v>
      </c>
      <c r="AD27" s="0" t="n">
        <v>0.0784331996368281</v>
      </c>
      <c r="AE27" s="0" t="n">
        <v>0.606168611058438</v>
      </c>
      <c r="AF27" s="0" t="n">
        <v>0.0789678989823578</v>
      </c>
      <c r="AG27" s="0" t="n">
        <v>0.60419676029207</v>
      </c>
      <c r="AH27" s="0" t="n">
        <v>0.0784104772415211</v>
      </c>
      <c r="AI27" s="0" t="n">
        <v>0.609087088258948</v>
      </c>
      <c r="AJ27" s="0" t="n">
        <v>0.0794581531395599</v>
      </c>
      <c r="AK27" s="0" t="n">
        <v>0.612284984099693</v>
      </c>
      <c r="AL27" s="0" t="n">
        <v>0.0794445161423023</v>
      </c>
      <c r="AM27" s="0" t="n">
        <v>0.620220181533037</v>
      </c>
      <c r="AN27" s="0" t="n">
        <v>0.0784843560965428</v>
      </c>
    </row>
    <row r="28" customFormat="false" ht="12.75" hidden="false" customHeight="false" outlineLevel="0" collapsed="false">
      <c r="O28" s="0" t="n">
        <v>0.658626888372939</v>
      </c>
      <c r="P28" s="0" t="n">
        <v>0.0829612141387821</v>
      </c>
      <c r="Q28" s="0" t="n">
        <v>0.66199558047475</v>
      </c>
      <c r="R28" s="0" t="n">
        <v>0.0831573605040057</v>
      </c>
      <c r="S28" s="0" t="n">
        <v>0.658626888372939</v>
      </c>
      <c r="T28" s="0" t="n">
        <v>0.0831105722363056</v>
      </c>
      <c r="W28" s="0" t="n">
        <v>0.59627345574124</v>
      </c>
      <c r="X28" s="0" t="n">
        <v>0.075743951547885</v>
      </c>
      <c r="Y28" s="0" t="n">
        <v>0.585582093506171</v>
      </c>
      <c r="Z28" s="0" t="n">
        <v>0.0761164268300791</v>
      </c>
      <c r="AA28" s="0" t="n">
        <v>0.61169844365934</v>
      </c>
      <c r="AB28" s="0" t="n">
        <v>0.0781753917329985</v>
      </c>
      <c r="AC28" s="0" t="n">
        <v>0.612738219911219</v>
      </c>
      <c r="AD28" s="0" t="n">
        <v>0.0783228176446717</v>
      </c>
      <c r="AE28" s="0" t="n">
        <v>0.608864898503115</v>
      </c>
      <c r="AF28" s="0" t="n">
        <v>0.0788289392281365</v>
      </c>
      <c r="AG28" s="0" t="n">
        <v>0.606708291587589</v>
      </c>
      <c r="AH28" s="0" t="n">
        <v>0.0782714009650665</v>
      </c>
      <c r="AI28" s="0" t="n">
        <v>0.61139893298168</v>
      </c>
      <c r="AJ28" s="0" t="n">
        <v>0.0793349371386047</v>
      </c>
      <c r="AK28" s="0" t="n">
        <v>0.614187676179584</v>
      </c>
      <c r="AL28" s="0" t="n">
        <v>0.0793379304736774</v>
      </c>
      <c r="AM28" s="0" t="n">
        <v>0.622726320065775</v>
      </c>
      <c r="AN28" s="0" t="n">
        <v>0.0785288272610854</v>
      </c>
    </row>
    <row r="29" customFormat="false" ht="12.75" hidden="false" customHeight="false" outlineLevel="0" collapsed="false">
      <c r="O29" s="0" t="n">
        <v>0.66199558047475</v>
      </c>
      <c r="P29" s="0" t="n">
        <v>0.0833073654389842</v>
      </c>
      <c r="Q29" s="0" t="n">
        <v>0.665371114432652</v>
      </c>
      <c r="R29" s="0" t="n">
        <v>0.0835029752102585</v>
      </c>
      <c r="S29" s="0" t="n">
        <v>0.66199558047475</v>
      </c>
      <c r="T29" s="0" t="n">
        <v>0.0834573703739627</v>
      </c>
      <c r="W29" s="0" t="n">
        <v>0.598015212054793</v>
      </c>
      <c r="X29" s="0" t="n">
        <v>0.075718295654888</v>
      </c>
      <c r="Y29" s="0" t="n">
        <v>0.58750273301004</v>
      </c>
      <c r="Z29" s="0" t="n">
        <v>0.0760669726940677</v>
      </c>
      <c r="AA29" s="0" t="n">
        <v>0.613426775072954</v>
      </c>
      <c r="AB29" s="0" t="n">
        <v>0.0781234907176602</v>
      </c>
      <c r="AC29" s="0" t="n">
        <v>0.615245444695575</v>
      </c>
      <c r="AD29" s="0" t="n">
        <v>0.0782489846251944</v>
      </c>
      <c r="AE29" s="0" t="n">
        <v>0.612134512486259</v>
      </c>
      <c r="AF29" s="0" t="n">
        <v>0.0787174475879563</v>
      </c>
      <c r="AG29" s="0" t="n">
        <v>0.60975234067994</v>
      </c>
      <c r="AH29" s="0" t="n">
        <v>0.0781725909782716</v>
      </c>
      <c r="AI29" s="0" t="n">
        <v>0.61420218953188</v>
      </c>
      <c r="AJ29" s="0" t="n">
        <v>0.0792373132876706</v>
      </c>
      <c r="AK29" s="0" t="n">
        <v>0.61649424664727</v>
      </c>
      <c r="AL29" s="0" t="n">
        <v>0.0792580570432567</v>
      </c>
      <c r="AM29" s="0" t="n">
        <v>0.625338885914637</v>
      </c>
      <c r="AN29" s="0" t="n">
        <v>0.0786018574024555</v>
      </c>
    </row>
    <row r="30" customFormat="false" ht="12.75" hidden="false" customHeight="false" outlineLevel="0" collapsed="false">
      <c r="O30" s="0" t="n">
        <v>0.665371114432652</v>
      </c>
      <c r="P30" s="0" t="n">
        <v>0.0836536273809352</v>
      </c>
      <c r="Q30" s="0" t="n">
        <v>0.668753504142539</v>
      </c>
      <c r="R30" s="0" t="n">
        <v>0.0838487001951931</v>
      </c>
      <c r="S30" s="0" t="n">
        <v>0.665371114432652</v>
      </c>
      <c r="T30" s="0" t="n">
        <v>0.0838042795516119</v>
      </c>
      <c r="W30" s="0" t="n">
        <v>0.600026692309842</v>
      </c>
      <c r="X30" s="0" t="n">
        <v>0.0757253925491263</v>
      </c>
      <c r="Y30" s="0" t="n">
        <v>0.589721300512459</v>
      </c>
      <c r="Z30" s="0" t="n">
        <v>0.0760499077522641</v>
      </c>
      <c r="AA30" s="0" t="n">
        <v>0.615423593123627</v>
      </c>
      <c r="AB30" s="0" t="n">
        <v>0.0780975348524528</v>
      </c>
      <c r="AC30" s="0" t="n">
        <v>0.618142110595462</v>
      </c>
      <c r="AD30" s="0" t="n">
        <v>0.0782131376541365</v>
      </c>
      <c r="AE30" s="0" t="n">
        <v>0.615913813690819</v>
      </c>
      <c r="AF30" s="0" t="n">
        <v>0.0786355941197734</v>
      </c>
      <c r="AG30" s="0" t="n">
        <v>0.613269658616096</v>
      </c>
      <c r="AH30" s="0" t="n">
        <v>0.0781159705051347</v>
      </c>
      <c r="AI30" s="0" t="n">
        <v>0.617442295709455</v>
      </c>
      <c r="AJ30" s="0" t="n">
        <v>0.0791671817239705</v>
      </c>
      <c r="AK30" s="0" t="n">
        <v>0.619159800732284</v>
      </c>
      <c r="AL30" s="0" t="n">
        <v>0.0792064504965087</v>
      </c>
      <c r="AM30" s="0" t="n">
        <v>0.627986615093717</v>
      </c>
      <c r="AN30" s="0" t="n">
        <v>0.0787014544487718</v>
      </c>
    </row>
    <row r="31" customFormat="false" ht="12.75" hidden="false" customHeight="false" outlineLevel="0" collapsed="false">
      <c r="O31" s="0" t="n">
        <v>0.668753504142539</v>
      </c>
      <c r="P31" s="0" t="n">
        <v>0.0839999999999999</v>
      </c>
      <c r="Q31" s="0" t="n">
        <v>0.670236274366727</v>
      </c>
      <c r="R31" s="0" t="n">
        <v>0.084</v>
      </c>
      <c r="S31" s="0" t="n">
        <v>0.667278792225369</v>
      </c>
      <c r="T31" s="0" t="n">
        <v>0.084</v>
      </c>
      <c r="W31" s="0" t="n">
        <v>0.602268745331248</v>
      </c>
      <c r="X31" s="0" t="n">
        <v>0.0757651040976261</v>
      </c>
      <c r="Y31" s="0" t="n">
        <v>0.592194614120576</v>
      </c>
      <c r="Z31" s="0" t="n">
        <v>0.0760655641543494</v>
      </c>
      <c r="AA31" s="0" t="n">
        <v>0.61765003201935</v>
      </c>
      <c r="AB31" s="0" t="n">
        <v>0.0780980293387683</v>
      </c>
      <c r="AC31" s="0" t="n">
        <v>0.621371837304048</v>
      </c>
      <c r="AD31" s="0" t="n">
        <v>0.0782159744520143</v>
      </c>
      <c r="AE31" s="0" t="n">
        <v>0.620129242317739</v>
      </c>
      <c r="AF31" s="0" t="n">
        <v>0.0785849720082392</v>
      </c>
      <c r="AG31" s="0" t="n">
        <v>0.617191784803318</v>
      </c>
      <c r="AH31" s="0" t="n">
        <v>0.0781026415987605</v>
      </c>
      <c r="AI31" s="0" t="n">
        <v>0.621056186533225</v>
      </c>
      <c r="AJ31" s="0" t="n">
        <v>0.0791259074786184</v>
      </c>
      <c r="AK31" s="0" t="n">
        <v>0.622132456456384</v>
      </c>
      <c r="AL31" s="0" t="n">
        <v>0.0791841152961644</v>
      </c>
      <c r="AM31" s="0" t="n">
        <v>0.630597284453124</v>
      </c>
      <c r="AN31" s="0" t="n">
        <v>0.0788249016522409</v>
      </c>
    </row>
    <row r="32" customFormat="false" ht="12.75" hidden="false" customHeight="false" outlineLevel="0" collapsed="false">
      <c r="O32" s="0" t="n">
        <v>0.66875350414254</v>
      </c>
      <c r="P32" s="0" t="n">
        <v>0.084</v>
      </c>
      <c r="Q32" s="0" t="s">
        <v>22</v>
      </c>
      <c r="R32" s="0" t="s">
        <v>22</v>
      </c>
      <c r="S32" s="0" t="s">
        <v>22</v>
      </c>
      <c r="T32" s="0" t="s">
        <v>22</v>
      </c>
      <c r="W32" s="0" t="n">
        <v>0.604697732107247</v>
      </c>
      <c r="X32" s="0" t="n">
        <v>0.0758366573602669</v>
      </c>
      <c r="Y32" s="0" t="n">
        <v>0.594874533598361</v>
      </c>
      <c r="Z32" s="0" t="n">
        <v>0.076113637166266</v>
      </c>
      <c r="AA32" s="0" t="n">
        <v>0.620062756659554</v>
      </c>
      <c r="AB32" s="0" t="n">
        <v>0.0781249645519928</v>
      </c>
      <c r="AC32" s="0" t="n">
        <v>0.62487176186471</v>
      </c>
      <c r="AD32" s="0" t="n">
        <v>0.078257439803784</v>
      </c>
      <c r="AE32" s="0" t="n">
        <v>0.624698749843776</v>
      </c>
      <c r="AF32" s="0" t="n">
        <v>0.0785665665551728</v>
      </c>
      <c r="AG32" s="0" t="n">
        <v>0.621442379516725</v>
      </c>
      <c r="AH32" s="0" t="n">
        <v>0.0781328636911502</v>
      </c>
      <c r="AI32" s="0" t="n">
        <v>0.624973521729043</v>
      </c>
      <c r="AJ32" s="0" t="n">
        <v>0.0791142939078514</v>
      </c>
      <c r="AK32" s="0" t="n">
        <v>0.625354354457245</v>
      </c>
      <c r="AL32" s="0" t="n">
        <v>0.0791914861714925</v>
      </c>
      <c r="AM32" s="0" t="n">
        <v>0.63309968173824</v>
      </c>
      <c r="AN32" s="0" t="n">
        <v>0.0789688316949551</v>
      </c>
    </row>
    <row r="33" customFormat="false" ht="12.75" hidden="false" customHeight="false" outlineLevel="0" collapsed="false">
      <c r="O33" s="0" t="s">
        <v>10</v>
      </c>
      <c r="P33" s="0" t="s">
        <v>10</v>
      </c>
      <c r="W33" s="0" t="n">
        <v>0.607266375173175</v>
      </c>
      <c r="X33" s="0" t="n">
        <v>0.0759386596341823</v>
      </c>
      <c r="Y33" s="0" t="n">
        <v>0.597708897361544</v>
      </c>
      <c r="Z33" s="0" t="n">
        <v>0.0761931911015192</v>
      </c>
      <c r="AA33" s="0" t="n">
        <v>0.622614806103551</v>
      </c>
      <c r="AB33" s="0" t="n">
        <v>0.0781778162288395</v>
      </c>
      <c r="AC33" s="0" t="n">
        <v>0.62857376222698</v>
      </c>
      <c r="AD33" s="0" t="n">
        <v>0.0783367266335394</v>
      </c>
      <c r="AE33" s="0" t="n">
        <v>0.629533396002673</v>
      </c>
      <c r="AF33" s="0" t="n">
        <v>0.0785807360017823</v>
      </c>
      <c r="AG33" s="0" t="n">
        <v>0.6259387097652</v>
      </c>
      <c r="AH33" s="0" t="n">
        <v>0.0782060485436526</v>
      </c>
      <c r="AI33" s="0" t="n">
        <v>0.629118054823228</v>
      </c>
      <c r="AJ33" s="0" t="n">
        <v>0.0791325670566141</v>
      </c>
      <c r="AK33" s="0" t="n">
        <v>0.628762784155136</v>
      </c>
      <c r="AL33" s="0" t="n">
        <v>0.079228419656789</v>
      </c>
      <c r="AM33" s="0" t="n">
        <v>0.63542554807439</v>
      </c>
      <c r="AN33" s="0" t="n">
        <v>0.0791293185405468</v>
      </c>
    </row>
    <row r="34" customFormat="false" ht="12.75" hidden="false" customHeight="false" outlineLevel="0" collapsed="false">
      <c r="W34" s="0" t="n">
        <v>0.609924678813542</v>
      </c>
      <c r="X34" s="0" t="n">
        <v>0.0760691255611363</v>
      </c>
      <c r="Y34" s="0" t="n">
        <v>0.600642537743514</v>
      </c>
      <c r="Z34" s="0" t="n">
        <v>0.0763026775332504</v>
      </c>
      <c r="AA34" s="0" t="n">
        <v>0.625256507611827</v>
      </c>
      <c r="AB34" s="0" t="n">
        <v>0.0782555556715363</v>
      </c>
      <c r="AC34" s="0" t="n">
        <v>0.632405783164769</v>
      </c>
      <c r="AD34" s="0" t="n">
        <v>0.0784522917133269</v>
      </c>
      <c r="AE34" s="0" t="n">
        <v>0.634539079906276</v>
      </c>
      <c r="AF34" s="0" t="n">
        <v>0.0786272045559068</v>
      </c>
      <c r="AG34" s="0" t="n">
        <v>0.630593259594956</v>
      </c>
      <c r="AH34" s="0" t="n">
        <v>0.0783207716963602</v>
      </c>
      <c r="AI34" s="0" t="n">
        <v>0.633409117193437</v>
      </c>
      <c r="AJ34" s="0" t="n">
        <v>0.0791803712588513</v>
      </c>
      <c r="AK34" s="0" t="n">
        <v>0.632291404343018</v>
      </c>
      <c r="AL34" s="0" t="n">
        <v>0.0792941968837738</v>
      </c>
      <c r="AM34" s="0" t="n">
        <v>0.637511439891006</v>
      </c>
      <c r="AN34" s="0" t="n">
        <v>0.0793019845262261</v>
      </c>
    </row>
    <row r="35" customFormat="false" ht="12.75" hidden="false" customHeight="false" outlineLevel="0" collapsed="false">
      <c r="W35" s="0" t="n">
        <v>0.612620902171765</v>
      </c>
      <c r="X35" s="0" t="n">
        <v>0.0762255157702634</v>
      </c>
      <c r="Y35" s="0" t="n">
        <v>0.603618354771203</v>
      </c>
      <c r="Z35" s="0" t="n">
        <v>0.0764399654326051</v>
      </c>
      <c r="AA35" s="0" t="n">
        <v>0.627936443469415</v>
      </c>
      <c r="AB35" s="0" t="n">
        <v>0.0783566697702584</v>
      </c>
      <c r="AC35" s="0" t="n">
        <v>0.636293238749382</v>
      </c>
      <c r="AD35" s="0" t="n">
        <v>0.0786018857003217</v>
      </c>
      <c r="AE35" s="0" t="n">
        <v>0.639618371611281</v>
      </c>
      <c r="AF35" s="0" t="n">
        <v>0.0787050677599977</v>
      </c>
      <c r="AG35" s="0" t="n">
        <v>0.63531543348803</v>
      </c>
      <c r="AH35" s="0" t="n">
        <v>0.0784748001936012</v>
      </c>
      <c r="AI35" s="0" t="n">
        <v>0.637763188191645</v>
      </c>
      <c r="AJ35" s="0" t="n">
        <v>0.079256776060143</v>
      </c>
      <c r="AK35" s="0" t="n">
        <v>0.635871534442681</v>
      </c>
      <c r="AL35" s="0" t="n">
        <v>0.0793875375735442</v>
      </c>
      <c r="AM35" s="0" t="n">
        <v>0.639300459496844</v>
      </c>
      <c r="AN35" s="0" t="n">
        <v>0.0794821197740105</v>
      </c>
    </row>
    <row r="36" customFormat="false" ht="12.75" hidden="false" customHeight="false" outlineLevel="0" collapsed="false">
      <c r="W36" s="0" t="n">
        <v>0.615302566327083</v>
      </c>
      <c r="X36" s="0" t="n">
        <v>0.0764047863040344</v>
      </c>
      <c r="Y36" s="0" t="n">
        <v>0.606578427551108</v>
      </c>
      <c r="Z36" s="0" t="n">
        <v>0.0766023826467849</v>
      </c>
      <c r="AA36" s="0" t="n">
        <v>0.630602451773227</v>
      </c>
      <c r="AB36" s="0" t="n">
        <v>0.0784791904540899</v>
      </c>
      <c r="AC36" s="0" t="n">
        <v>0.64016046407978</v>
      </c>
      <c r="AD36" s="0" t="n">
        <v>0.0787825969177275</v>
      </c>
      <c r="AE36" s="0" t="n">
        <v>0.644672408482261</v>
      </c>
      <c r="AF36" s="0" t="n">
        <v>0.0788128100953553</v>
      </c>
      <c r="AG36" s="0" t="n">
        <v>0.640013319700985</v>
      </c>
      <c r="AH36" s="0" t="n">
        <v>0.0786651360458816</v>
      </c>
      <c r="AI36" s="0" t="n">
        <v>0.642095520778554</v>
      </c>
      <c r="AJ36" s="0" t="n">
        <v>0.0793602943279411</v>
      </c>
      <c r="AK36" s="0" t="n">
        <v>0.639433491294072</v>
      </c>
      <c r="AL36" s="0" t="n">
        <v>0.0795066249557472</v>
      </c>
      <c r="AM36" s="0" t="n">
        <v>0.640743807100683</v>
      </c>
      <c r="AN36" s="0" t="n">
        <v>0.0796648106639178</v>
      </c>
    </row>
    <row r="37" customFormat="false" ht="12.75" hidden="false" customHeight="false" outlineLevel="0" collapsed="false">
      <c r="W37" s="0" t="n">
        <v>0.617917475737062</v>
      </c>
      <c r="X37" s="0" t="n">
        <v>0.0766034478654264</v>
      </c>
      <c r="Y37" s="0" t="n">
        <v>0.609465141633602</v>
      </c>
      <c r="Z37" s="0" t="n">
        <v>0.0767867679094627</v>
      </c>
      <c r="AA37" s="0" t="n">
        <v>0.633202641704171</v>
      </c>
      <c r="AB37" s="0" t="n">
        <v>0.0786207329972852</v>
      </c>
      <c r="AC37" s="0" t="n">
        <v>0.643932188013811</v>
      </c>
      <c r="AD37" s="0" t="n">
        <v>0.0789909080272536</v>
      </c>
      <c r="AE37" s="0" t="n">
        <v>0.649602819440402</v>
      </c>
      <c r="AF37" s="0" t="n">
        <v>0.078948334479977</v>
      </c>
      <c r="AG37" s="0" t="n">
        <v>0.644595479222454</v>
      </c>
      <c r="AH37" s="0" t="n">
        <v>0.0788880745823407</v>
      </c>
      <c r="AI37" s="0" t="n">
        <v>0.646321791028315</v>
      </c>
      <c r="AJ37" s="0" t="n">
        <v>0.0794889111969132</v>
      </c>
      <c r="AK37" s="0" t="n">
        <v>0.642907945458744</v>
      </c>
      <c r="AL37" s="0" t="n">
        <v>0.0796491411299481</v>
      </c>
      <c r="AM37" s="0" t="n">
        <v>0.641802111942417</v>
      </c>
      <c r="AN37" s="0" t="n">
        <v>0.0798450738647109</v>
      </c>
    </row>
    <row r="38" customFormat="false" ht="12.75" hidden="false" customHeight="false" outlineLevel="0" collapsed="false">
      <c r="W38" s="0" t="n">
        <v>0.620414734164451</v>
      </c>
      <c r="X38" s="0" t="n">
        <v>0.0768176337331213</v>
      </c>
      <c r="Y38" s="0" t="n">
        <v>0.612222310412658</v>
      </c>
      <c r="Z38" s="0" t="n">
        <v>0.0769895323712357</v>
      </c>
      <c r="AA38" s="0" t="n">
        <v>0.635686403522912</v>
      </c>
      <c r="AB38" s="0" t="n">
        <v>0.0787785424352431</v>
      </c>
      <c r="AC38" s="0" t="n">
        <v>0.64753499823537</v>
      </c>
      <c r="AD38" s="0" t="n">
        <v>0.0792227644901034</v>
      </c>
      <c r="AE38" s="0" t="n">
        <v>0.654313639644664</v>
      </c>
      <c r="AF38" s="0" t="n">
        <v>0.0791090030858729</v>
      </c>
      <c r="AG38" s="0" t="n">
        <v>0.648972725529479</v>
      </c>
      <c r="AH38" s="0" t="n">
        <v>0.0791392765579551</v>
      </c>
      <c r="AI38" s="0" t="n">
        <v>0.650359739397829</v>
      </c>
      <c r="AJ38" s="0" t="n">
        <v>0.0796401232860044</v>
      </c>
      <c r="AK38" s="0" t="n">
        <v>0.646227270638515</v>
      </c>
      <c r="AL38" s="0" t="n">
        <v>0.0798123121809259</v>
      </c>
      <c r="AM38" s="0" t="n">
        <v>0.642446506224757</v>
      </c>
      <c r="AN38" s="0" t="n">
        <v>0.0800179922661835</v>
      </c>
    </row>
    <row r="39" customFormat="false" ht="12.75" hidden="false" customHeight="false" outlineLevel="0" collapsed="false">
      <c r="W39" s="0" t="n">
        <v>0.622745735314551</v>
      </c>
      <c r="X39" s="0" t="n">
        <v>0.0770431750228372</v>
      </c>
      <c r="Y39" s="0" t="n">
        <v>0.614796268734224</v>
      </c>
      <c r="Z39" s="0" t="n">
        <v>0.0772067294524964</v>
      </c>
      <c r="AA39" s="0" t="n">
        <v>0.638005393630886</v>
      </c>
      <c r="AB39" s="0" t="n">
        <v>0.0789495471867595</v>
      </c>
      <c r="AC39" s="0" t="n">
        <v>0.650898770141632</v>
      </c>
      <c r="AD39" s="0" t="n">
        <v>0.0794736534839603</v>
      </c>
      <c r="AE39" s="0" t="n">
        <v>0.65871317833825</v>
      </c>
      <c r="AF39" s="0" t="n">
        <v>0.0792916886813869</v>
      </c>
      <c r="AG39" s="0" t="n">
        <v>0.653059860501738</v>
      </c>
      <c r="AH39" s="0" t="n">
        <v>0.0794138526120075</v>
      </c>
      <c r="AI39" s="0" t="n">
        <v>0.65413077181518</v>
      </c>
      <c r="AJ39" s="0" t="n">
        <v>0.0798109874239016</v>
      </c>
      <c r="AK39" s="0" t="n">
        <v>0.649326859944438</v>
      </c>
      <c r="AL39" s="0" t="n">
        <v>0.0799929621697776</v>
      </c>
      <c r="AM39" s="0" t="n">
        <v>0.642659412551493</v>
      </c>
      <c r="AN39" s="0" t="n">
        <v>0.0801788491051079</v>
      </c>
    </row>
    <row r="40" customFormat="false" ht="12.75" hidden="false" customHeight="false" outlineLevel="0" collapsed="false">
      <c r="W40" s="0" t="n">
        <v>0.62486510890145</v>
      </c>
      <c r="X40" s="0" t="n">
        <v>0.0772756818299191</v>
      </c>
      <c r="Y40" s="0" t="n">
        <v>0.617136917427405</v>
      </c>
      <c r="Z40" s="0" t="n">
        <v>0.0774341316591163</v>
      </c>
      <c r="AA40" s="0" t="n">
        <v>0.640114475523454</v>
      </c>
      <c r="AB40" s="0" t="n">
        <v>0.0791304188388611</v>
      </c>
      <c r="AC40" s="0" t="n">
        <v>0.653958031738674</v>
      </c>
      <c r="AD40" s="0" t="n">
        <v>0.079738691739941</v>
      </c>
      <c r="AE40" s="0" t="n">
        <v>0.66271580350489</v>
      </c>
      <c r="AF40" s="0" t="n">
        <v>0.0794928354992042</v>
      </c>
      <c r="AG40" s="0" t="n">
        <v>0.656777332706043</v>
      </c>
      <c r="AH40" s="0" t="n">
        <v>0.0797064584339313</v>
      </c>
      <c r="AI40" s="0" t="n">
        <v>0.65756148942385</v>
      </c>
      <c r="AJ40" s="0" t="n">
        <v>0.0799981779345158</v>
      </c>
      <c r="AK40" s="0" t="n">
        <v>0.652146383396403</v>
      </c>
      <c r="AL40" s="0" t="n">
        <v>0.0801875749499564</v>
      </c>
    </row>
    <row r="41" customFormat="false" ht="12.75" hidden="false" customHeight="false" outlineLevel="0" collapsed="false">
      <c r="W41" s="0" t="n">
        <v>0.62673160372903</v>
      </c>
      <c r="X41" s="0" t="n">
        <v>0.0775106286738397</v>
      </c>
      <c r="Y41" s="0" t="n">
        <v>0.619198698427837</v>
      </c>
      <c r="Z41" s="0" t="n">
        <v>0.0776673128658096</v>
      </c>
      <c r="AA41" s="0" t="n">
        <v>0.641972598320621</v>
      </c>
      <c r="AB41" s="0" t="n">
        <v>0.0793176369305782</v>
      </c>
      <c r="AC41" s="0" t="n">
        <v>0.656653237979369</v>
      </c>
      <c r="AD41" s="0" t="n">
        <v>0.0800127205898692</v>
      </c>
      <c r="AE41" s="0" t="n">
        <v>0.666243608598634</v>
      </c>
      <c r="AF41" s="0" t="n">
        <v>0.0797085284453171</v>
      </c>
      <c r="AG41" s="0" t="n">
        <v>0.660052785774501</v>
      </c>
      <c r="AH41" s="0" t="n">
        <v>0.080011398784237</v>
      </c>
      <c r="AI41" s="0" t="n">
        <v>0.660585117207971</v>
      </c>
      <c r="AJ41" s="0" t="n">
        <v>0.080198051367484</v>
      </c>
      <c r="AK41" s="0" t="n">
        <v>0.654630962177579</v>
      </c>
      <c r="AL41" s="0" t="n">
        <v>0.0803923626050651</v>
      </c>
    </row>
    <row r="42" customFormat="false" ht="12.75" hidden="false" customHeight="false" outlineLevel="0" collapsed="false">
      <c r="W42" s="0" t="n">
        <v>0.628308890598578</v>
      </c>
      <c r="X42" s="0" t="n">
        <v>0.0777434425815303</v>
      </c>
      <c r="Y42" s="0" t="n">
        <v>0.620941481513587</v>
      </c>
      <c r="Z42" s="0" t="n">
        <v>0.0779017344656277</v>
      </c>
      <c r="AA42" s="0" t="n">
        <v>0.643543595775723</v>
      </c>
      <c r="AB42" s="0" t="n">
        <v>0.0795075574747129</v>
      </c>
      <c r="AC42" s="0" t="n">
        <v>0.658931929739993</v>
      </c>
      <c r="AD42" s="0" t="n">
        <v>0.0802904063738843</v>
      </c>
      <c r="AE42" s="0" t="n">
        <v>0.669227928906151</v>
      </c>
      <c r="AF42" s="0" t="n">
        <v>0.0799345693018767</v>
      </c>
      <c r="AG42" s="0" t="n">
        <v>0.662822466738905</v>
      </c>
      <c r="AH42" s="0" t="n">
        <v>0.0803227383458704</v>
      </c>
      <c r="AI42" s="0" t="n">
        <v>0.663142803692049</v>
      </c>
      <c r="AJ42" s="0" t="n">
        <v>0.080406717413786</v>
      </c>
      <c r="AK42" s="0" t="n">
        <v>0.656732236788155</v>
      </c>
      <c r="AL42" s="0" t="n">
        <v>0.0806033391763394</v>
      </c>
    </row>
    <row r="43" customFormat="false" ht="12.75" hidden="false" customHeight="false" outlineLevel="0" collapsed="false">
      <c r="W43" s="0" t="n">
        <v>0.629566269415317</v>
      </c>
      <c r="X43" s="0" t="n">
        <v>0.0779695920950995</v>
      </c>
      <c r="Y43" s="0" t="n">
        <v>0.622331345394278</v>
      </c>
      <c r="Z43" s="0" t="n">
        <v>0.0781328337087809</v>
      </c>
      <c r="AA43" s="0" t="n">
        <v>0.644796890210282</v>
      </c>
      <c r="AB43" s="0" t="n">
        <v>0.0796964838839051</v>
      </c>
      <c r="AC43" s="0" t="n">
        <v>0.660749754877399</v>
      </c>
      <c r="AD43" s="0" t="n">
        <v>0.0805663442540635</v>
      </c>
      <c r="AE43" s="0" t="n">
        <v>0.671610678027269</v>
      </c>
      <c r="AF43" s="0" t="n">
        <v>0.0801665584407276</v>
      </c>
      <c r="AG43" s="0" t="n">
        <v>0.665032466909749</v>
      </c>
      <c r="AH43" s="0" t="n">
        <v>0.0806344172484079</v>
      </c>
      <c r="AI43" s="0" t="n">
        <v>0.665184766417999</v>
      </c>
      <c r="AJ43" s="0" t="n">
        <v>0.0806201146261846</v>
      </c>
      <c r="AK43" s="0" t="n">
        <v>0.658409308308002</v>
      </c>
      <c r="AL43" s="0" t="n">
        <v>0.0808163982448017</v>
      </c>
    </row>
    <row r="44" customFormat="false" ht="12.75" hidden="false" customHeight="false" outlineLevel="0" collapsed="false">
      <c r="W44" s="0" t="n">
        <v>0.630479266730826</v>
      </c>
      <c r="X44" s="0" t="n">
        <v>0.078184675471507</v>
      </c>
      <c r="Y44" s="0" t="n">
        <v>0.623341237950419</v>
      </c>
      <c r="Z44" s="0" t="n">
        <v>0.0783561125113725</v>
      </c>
      <c r="AA44" s="0" t="n">
        <v>0.645708087673729</v>
      </c>
      <c r="AB44" s="0" t="n">
        <v>0.0798807389205005</v>
      </c>
      <c r="AC44" s="0" t="n">
        <v>0.662071331493033</v>
      </c>
      <c r="AD44" s="0" t="n">
        <v>0.0808351634134436</v>
      </c>
      <c r="AE44" s="0" t="n">
        <v>0.673345478460683</v>
      </c>
      <c r="AF44" s="0" t="n">
        <v>0.0803999804571658</v>
      </c>
      <c r="AG44" s="0" t="n">
        <v>0.666639771147545</v>
      </c>
      <c r="AH44" s="0" t="n">
        <v>0.0809403690165409</v>
      </c>
      <c r="AI44" s="0" t="n">
        <v>0.666671260904056</v>
      </c>
      <c r="AJ44" s="0" t="n">
        <v>0.0808340894706764</v>
      </c>
      <c r="AK44" s="0" t="n">
        <v>0.659629534447626</v>
      </c>
      <c r="AL44" s="0" t="n">
        <v>0.0810273928580356</v>
      </c>
    </row>
    <row r="45" customFormat="false" ht="12.75" hidden="false" customHeight="false" outlineLevel="0" collapsed="false">
      <c r="W45" s="0" t="n">
        <v>0.631030112090877</v>
      </c>
      <c r="X45" s="0" t="n">
        <v>0.0783845063574847</v>
      </c>
      <c r="Y45" s="0" t="n">
        <v>0.62395150277214</v>
      </c>
      <c r="Z45" s="0" t="n">
        <v>0.0785672250054861</v>
      </c>
      <c r="AA45" s="0" t="n">
        <v>0.646259452743909</v>
      </c>
      <c r="AB45" s="0" t="n">
        <v>0.0800567362697987</v>
      </c>
      <c r="AC45" s="0" t="n">
        <v>0.662870936601343</v>
      </c>
      <c r="AD45" s="0" t="n">
        <v>0.0810916315928646</v>
      </c>
      <c r="AE45" s="0" t="n">
        <v>0.674398564289263</v>
      </c>
      <c r="AF45" s="0" t="n">
        <v>0.080630292057155</v>
      </c>
      <c r="AG45" s="0" t="n">
        <v>0.667613095103587</v>
      </c>
      <c r="AH45" s="0" t="n">
        <v>0.0812346386471179</v>
      </c>
      <c r="AI45" s="0" t="n">
        <v>0.667573354225913</v>
      </c>
      <c r="AJ45" s="0" t="n">
        <v>0.081044477170306</v>
      </c>
      <c r="AK45" s="0" t="n">
        <v>0.660369164893207</v>
      </c>
      <c r="AL45" s="0" t="n">
        <v>0.0812322162458972</v>
      </c>
    </row>
    <row r="46" customFormat="false" ht="12.75" hidden="false" customHeight="false" outlineLevel="0" collapsed="false">
      <c r="W46" s="0" t="n">
        <v>0.631208083917115</v>
      </c>
      <c r="X46" s="0" t="n">
        <v>0.0785651952721412</v>
      </c>
      <c r="Y46" s="0" t="n">
        <v>0.624150261748853</v>
      </c>
      <c r="Z46" s="0" t="n">
        <v>0.0787620621265607</v>
      </c>
      <c r="AA46" s="0" t="n">
        <v>0.646440253726901</v>
      </c>
      <c r="AB46" s="0" t="n">
        <v>0.0802210503435896</v>
      </c>
      <c r="AC46" s="0" t="n">
        <v>0.663133006798432</v>
      </c>
      <c r="AD46" s="0" t="n">
        <v>0.0813307569309424</v>
      </c>
      <c r="AE46" s="0" t="n">
        <v>0.674749438395222</v>
      </c>
      <c r="AF46" s="0" t="n">
        <v>0.080853010487377</v>
      </c>
      <c r="AG46" s="0" t="n">
        <v>0.667933494134209</v>
      </c>
      <c r="AH46" s="0" t="n">
        <v>0.0815114985165063</v>
      </c>
      <c r="AI46" s="0" t="n">
        <v>0.667873488163579</v>
      </c>
      <c r="AJ46" s="0" t="n">
        <v>0.0812471827467316</v>
      </c>
      <c r="AK46" s="0" t="n">
        <v>0.660613803579437</v>
      </c>
      <c r="AL46" s="0" t="n">
        <v>0.0814268817541249</v>
      </c>
    </row>
    <row r="47" customFormat="false" ht="12.75" hidden="false" customHeight="false" outlineLevel="0" collapsed="false">
      <c r="W47" s="0" t="s">
        <v>29</v>
      </c>
      <c r="X47" s="0" t="s">
        <v>29</v>
      </c>
      <c r="Y47" s="0" t="s">
        <v>29</v>
      </c>
      <c r="Z47" s="0" t="s">
        <v>29</v>
      </c>
      <c r="AA47" s="0" t="s">
        <v>29</v>
      </c>
      <c r="AB47" s="0" t="s">
        <v>29</v>
      </c>
      <c r="AC47" s="0" t="s">
        <v>29</v>
      </c>
      <c r="AD47" s="0" t="s">
        <v>29</v>
      </c>
      <c r="AE47" s="0" t="s">
        <v>29</v>
      </c>
      <c r="AF47" s="0" t="s">
        <v>29</v>
      </c>
      <c r="AG47" s="0" t="s">
        <v>29</v>
      </c>
      <c r="AH47" s="0" t="s">
        <v>29</v>
      </c>
      <c r="AI47" s="0" t="s">
        <v>29</v>
      </c>
      <c r="AJ47" s="0" t="s">
        <v>29</v>
      </c>
      <c r="AK47" s="0" t="s">
        <v>29</v>
      </c>
      <c r="AL47" s="0" t="s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13:46:34Z</dcterms:created>
  <dc:creator>agaertner</dc:creator>
  <dc:description/>
  <dc:language>en-US</dc:language>
  <cp:lastModifiedBy>Icaro</cp:lastModifiedBy>
  <dcterms:modified xsi:type="dcterms:W3CDTF">2020-09-21T18:00:03Z</dcterms:modified>
  <cp:revision>0</cp:revision>
  <dc:subject/>
  <dc:title/>
</cp:coreProperties>
</file>